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T$409</definedName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0" authorId="0">
      <text>
        <r>
          <rPr>
            <b val="true"/>
            <sz val="9"/>
            <color rgb="FF000000"/>
            <rFont val="Tahoma"/>
            <family val="2"/>
          </rPr>
          <t xml:space="preserve">ionela:
</t>
        </r>
        <r>
          <rPr>
            <sz val="9"/>
            <color rgb="FF000000"/>
            <rFont val="Tahoma"/>
            <family val="2"/>
          </rPr>
          <t xml:space="preserve">În situația în care vreunul din spațiile stabilite pentru cazare este afectat, localitatea dispune de  sală de s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1</xdr:colOff>
                <xdr:row>173</xdr:row>
                <xdr:rowOff>1</xdr:rowOff>
              </xdr:from>
              <xdr:to>
                <xdr:col>12</xdr:col>
                <xdr:colOff>9</xdr:colOff>
                <xdr:row>175</xdr:row>
                <xdr:rowOff>1</xdr:rowOff>
              </xdr:to>
            </anchor>
          </commentPr>
        </mc:Choice>
        <mc:Fallback/>
      </mc:AlternateContent>
    </comment>
    <comment ref="I245" authorId="0">
      <text>
        <r>
          <rPr>
            <b val="true"/>
            <sz val="9"/>
            <color rgb="FF000000"/>
            <rFont val="Tahoma"/>
            <family val="2"/>
          </rPr>
          <t xml:space="preserve">ionela:
</t>
        </r>
        <r>
          <rPr>
            <sz val="9"/>
            <color rgb="FF000000"/>
            <rFont val="Tahoma"/>
            <family val="2"/>
          </rPr>
          <t xml:space="preserve">În situația în care vreunul din spațiile stabilite pentru cazare este afectat, localitatea dispune de  sală de s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1</xdr:colOff>
                <xdr:row>248</xdr:row>
                <xdr:rowOff>1</xdr:rowOff>
              </xdr:from>
              <xdr:to>
                <xdr:col>12</xdr:col>
                <xdr:colOff>9</xdr:colOff>
                <xdr:row>25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396">
  <si>
    <t xml:space="preserve"> SITUAȚ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ENTRALIZATĂ LA NIVELUL JUDEȚULUI COVASNA CU SPAȚIILE DE PRIMIRE A EVACUAȚILOR ÎN SITUAȚII DE URGENȚĂ</t>
  </si>
  <si>
    <t xml:space="preserve">Nr. Crt.</t>
  </si>
  <si>
    <t xml:space="preserve">Județ</t>
  </si>
  <si>
    <t xml:space="preserve">Localitatea din care se evacuează</t>
  </si>
  <si>
    <t xml:space="preserve">EVACUARE</t>
  </si>
  <si>
    <t xml:space="preserve">AUTOEVACUARE</t>
  </si>
  <si>
    <t xml:space="preserve">Total persoane evacuate și autoevac.</t>
  </si>
  <si>
    <t xml:space="preserve">Numărul de persoane evacuate</t>
  </si>
  <si>
    <t xml:space="preserve">Localitatea în care se evacuează</t>
  </si>
  <si>
    <t xml:space="preserve">Spațiu de cazare</t>
  </si>
  <si>
    <t xml:space="preserve">Numărul de persoane care se autoevac.</t>
  </si>
  <si>
    <t xml:space="preserve">Localitatea în care se deplasează (autoevac.)</t>
  </si>
  <si>
    <t xml:space="preserve">Capac. de cazare</t>
  </si>
  <si>
    <t xml:space="preserve">F</t>
  </si>
  <si>
    <t xml:space="preserve">B</t>
  </si>
  <si>
    <t xml:space="preserve">C</t>
  </si>
  <si>
    <t xml:space="preserve">Total</t>
  </si>
  <si>
    <t xml:space="preserve">Denumire/tip</t>
  </si>
  <si>
    <t xml:space="preserve">Adresă</t>
  </si>
  <si>
    <t xml:space="preserve">Capacitate cazare (nr. persoane)</t>
  </si>
  <si>
    <t xml:space="preserve">CUTREMUR</t>
  </si>
  <si>
    <t xml:space="preserve">CV</t>
  </si>
  <si>
    <t xml:space="preserve">Mun. Sfântu Gheorghe</t>
  </si>
  <si>
    <t xml:space="preserve">Liceul Puskas Tivadar </t>
  </si>
  <si>
    <t xml:space="preserve">Sfântu Gheorghe str. Pescarilor</t>
  </si>
  <si>
    <t xml:space="preserve">Colegiul Mihai Viteazul</t>
  </si>
  <si>
    <t xml:space="preserve">Sfântu Gheorghe str. Kos Karoly</t>
  </si>
  <si>
    <t xml:space="preserve">Liceul Mikes Kelemen</t>
  </si>
  <si>
    <t xml:space="preserve">Sfântu Gheorghe str. Kriza Janos</t>
  </si>
  <si>
    <t xml:space="preserve">Liceul Sz.Miko           </t>
  </si>
  <si>
    <t xml:space="preserve">Sfântu Gheorghe str. Școlii </t>
  </si>
  <si>
    <t xml:space="preserve">Grup Şcolar Economic </t>
  </si>
  <si>
    <t xml:space="preserve">Sfântu Gheorghe str.Crângului </t>
  </si>
  <si>
    <t xml:space="preserve">Liceul de Artă</t>
  </si>
  <si>
    <t xml:space="preserve">Sfântu Gheorghe str.Kosuth Lajos</t>
  </si>
  <si>
    <t xml:space="preserve">Grupul Școlar C-tin Brâncuși</t>
  </si>
  <si>
    <t xml:space="preserve">Sfântu Gheorghe str. Libertății</t>
  </si>
  <si>
    <t xml:space="preserve">Grupul Școlar  Kos Karoly</t>
  </si>
  <si>
    <t xml:space="preserve">Sfântu Gheorghe str. Gabor Aron</t>
  </si>
  <si>
    <t xml:space="preserve">Grădinița Arvacska</t>
  </si>
  <si>
    <t xml:space="preserve">Sfântu Gheorghe str. Romulus Cioflek</t>
  </si>
  <si>
    <t xml:space="preserve">Grădinița Hofeherke</t>
  </si>
  <si>
    <t xml:space="preserve">Sfântu Gheorghe str. Sănătății</t>
  </si>
  <si>
    <t xml:space="preserve">Grădinița nr.9</t>
  </si>
  <si>
    <t xml:space="preserve">Sfântu Gheorghe str. Armata Română</t>
  </si>
  <si>
    <t xml:space="preserve">Grădinița Benedek Elek</t>
  </si>
  <si>
    <t xml:space="preserve">Sfântu Gheorghe str. Oltului</t>
  </si>
  <si>
    <t xml:space="preserve">Grădinița Gulliver</t>
  </si>
  <si>
    <t xml:space="preserve">Sfântu Gheorghe str. Dealului nr. 24</t>
  </si>
  <si>
    <t xml:space="preserve">Grădinița Csipike</t>
  </si>
  <si>
    <t xml:space="preserve">Sfântu Gheorghe str.Kriza Janos </t>
  </si>
  <si>
    <t xml:space="preserve">Școala Generală </t>
  </si>
  <si>
    <t xml:space="preserve">Chilieni</t>
  </si>
  <si>
    <t xml:space="preserve">Căminul Cultural </t>
  </si>
  <si>
    <t xml:space="preserve">Coșeni</t>
  </si>
  <si>
    <t xml:space="preserve">SC Abofarm SA</t>
  </si>
  <si>
    <t xml:space="preserve">Sfântu Gheorghe</t>
  </si>
  <si>
    <t xml:space="preserve">SC Textila Oltul SA</t>
  </si>
  <si>
    <t xml:space="preserve">SC IAME SA</t>
  </si>
  <si>
    <t xml:space="preserve">SC Subansamble Auto SA</t>
  </si>
  <si>
    <t xml:space="preserve">SC Dunapack Rambox Prodimpex SRL</t>
  </si>
  <si>
    <t xml:space="preserve">SC Dreiconf SRL</t>
  </si>
  <si>
    <t xml:space="preserve">SC Heideman SA</t>
  </si>
  <si>
    <t xml:space="preserve">SC Conico SA</t>
  </si>
  <si>
    <t xml:space="preserve">SC RGT SRL </t>
  </si>
  <si>
    <t xml:space="preserve">SC Leineweber RO SRL</t>
  </si>
  <si>
    <t xml:space="preserve">SC Perla Covasnei SA</t>
  </si>
  <si>
    <t xml:space="preserve">SC Valkes SRL</t>
  </si>
  <si>
    <t xml:space="preserve">SC Case Lemn Construcții SRL</t>
  </si>
  <si>
    <t xml:space="preserve">SC Arcon SRL</t>
  </si>
  <si>
    <t xml:space="preserve">SC TTC SA </t>
  </si>
  <si>
    <t xml:space="preserve">SC Covalact SA</t>
  </si>
  <si>
    <t xml:space="preserve">SC Autoliv SA</t>
  </si>
  <si>
    <t xml:space="preserve">Mun. Târgu Secuiesc</t>
  </si>
  <si>
    <t xml:space="preserve">Liceul Nagy Mozes </t>
  </si>
  <si>
    <t xml:space="preserve">Târgu Secuiesc</t>
  </si>
  <si>
    <t xml:space="preserve">Grup Şcolar Apor Peter</t>
  </si>
  <si>
    <t xml:space="preserve">Târgu Secuiesc str. Școlii</t>
  </si>
  <si>
    <t xml:space="preserve">Grup Şcolar Gabor Aron</t>
  </si>
  <si>
    <t xml:space="preserve">Târgu Secuiesc str. Fabricii</t>
  </si>
  <si>
    <t xml:space="preserve">Şcoala Normală Bod Peter</t>
  </si>
  <si>
    <t xml:space="preserve">Liceul Teologic reformat</t>
  </si>
  <si>
    <t xml:space="preserve">Târgu Secuiesc str. Gabor Aron</t>
  </si>
  <si>
    <t xml:space="preserve">Școala   cu cl    I - VIII Petofi Sandor</t>
  </si>
  <si>
    <t xml:space="preserve">Școala   cu cl    I - VIII Molnar Jozsias</t>
  </si>
  <si>
    <t xml:space="preserve">Școala   cu cl    I - VIII Turoczi Mozes</t>
  </si>
  <si>
    <t xml:space="preserve">Școala   cu cl      I-VIII          </t>
  </si>
  <si>
    <t xml:space="preserve">Lunga</t>
  </si>
  <si>
    <t xml:space="preserve">Școala   cu cl      I-IV          </t>
  </si>
  <si>
    <t xml:space="preserve">Tinoasa</t>
  </si>
  <si>
    <t xml:space="preserve">Târgu Secuiesc str. Dozsa Gyorgy</t>
  </si>
  <si>
    <t xml:space="preserve">Grădinița nr. 2</t>
  </si>
  <si>
    <t xml:space="preserve">Grădinița Vackor</t>
  </si>
  <si>
    <t xml:space="preserve">Târgu Secuiesc str. Kosuth Lajos</t>
  </si>
  <si>
    <t xml:space="preserve">Grădinița Manocska</t>
  </si>
  <si>
    <t xml:space="preserve">Târgu Secuiesc str. Grădiniței</t>
  </si>
  <si>
    <t xml:space="preserve">Grădinița Csipkerozsika</t>
  </si>
  <si>
    <t xml:space="preserve">Târgu Secuiesc str. Rozelor</t>
  </si>
  <si>
    <t xml:space="preserve">Grădinița </t>
  </si>
  <si>
    <t xml:space="preserve">Sala polivalentă</t>
  </si>
  <si>
    <t xml:space="preserve">Casa de Cultură Vigado </t>
  </si>
  <si>
    <t xml:space="preserve">SC Secuiana SA</t>
  </si>
  <si>
    <t xml:space="preserve">SC EL-CO SA</t>
  </si>
  <si>
    <t xml:space="preserve">SC New Fashion SA</t>
  </si>
  <si>
    <t xml:space="preserve">SC Zarah Moden SRL</t>
  </si>
  <si>
    <t xml:space="preserve">SC Transgaz SA</t>
  </si>
  <si>
    <t xml:space="preserve">Oraș Baraolt</t>
  </si>
  <si>
    <t xml:space="preserve">Casa de cultură</t>
  </si>
  <si>
    <t xml:space="preserve">Baraolt</t>
  </si>
  <si>
    <t xml:space="preserve">Grup Școlar Baroti Szabo David</t>
  </si>
  <si>
    <t xml:space="preserve">Școala   cu cl    I - VIII Gaal Mozes </t>
  </si>
  <si>
    <t xml:space="preserve">Baraolt / Str Kosuth nr. 172</t>
  </si>
  <si>
    <t xml:space="preserve">Baraolt / Str Kosuth nr. 144</t>
  </si>
  <si>
    <t xml:space="preserve">Școala   cu cl    I - VIII Gaal Mozes</t>
  </si>
  <si>
    <t xml:space="preserve">Baraolt  / Calea Trandafirilor</t>
  </si>
  <si>
    <t xml:space="preserve">Baraolt / Str. Petofi</t>
  </si>
  <si>
    <t xml:space="preserve">Grădinița de Copii Cimbora</t>
  </si>
  <si>
    <t xml:space="preserve">Clubuil Elevilor și Copiilor</t>
  </si>
  <si>
    <t xml:space="preserve">SC Tyrom SA</t>
  </si>
  <si>
    <t xml:space="preserve">SC Platanus SRL</t>
  </si>
  <si>
    <t xml:space="preserve">SC Eurocovasna SRL</t>
  </si>
  <si>
    <t xml:space="preserve">SC Goscom SA</t>
  </si>
  <si>
    <t xml:space="preserve">SC Transloc SA</t>
  </si>
  <si>
    <t xml:space="preserve">Căminul Cultural</t>
  </si>
  <si>
    <t xml:space="preserve">Biborțeni</t>
  </si>
  <si>
    <t xml:space="preserve">SC Biborțeni SA</t>
  </si>
  <si>
    <t xml:space="preserve">Bodoș</t>
  </si>
  <si>
    <t xml:space="preserve">Căpeni</t>
  </si>
  <si>
    <t xml:space="preserve">Școala   cu cl    I - VIII </t>
  </si>
  <si>
    <t xml:space="preserve">Racoșul de Sus</t>
  </si>
  <si>
    <t xml:space="preserve">Micloșoara</t>
  </si>
  <si>
    <t xml:space="preserve">Oraș Covasna</t>
  </si>
  <si>
    <t xml:space="preserve">Casa de Cultură</t>
  </si>
  <si>
    <t xml:space="preserve">Covasna</t>
  </si>
  <si>
    <t xml:space="preserve">Chiuruș</t>
  </si>
  <si>
    <t xml:space="preserve">Grup Şcolar Korosi Csoma Sandor </t>
  </si>
  <si>
    <t xml:space="preserve">Internat Grup Şcolar Korosi Csoma Sandor </t>
  </si>
  <si>
    <t xml:space="preserve">Școala cu  cl. I-IV Orban Balazs</t>
  </si>
  <si>
    <t xml:space="preserve">SC I-VIII Avram Iancu </t>
  </si>
  <si>
    <t xml:space="preserve">Școala cu  cl.I-IV</t>
  </si>
  <si>
    <t xml:space="preserve">Chiurus</t>
  </si>
  <si>
    <t xml:space="preserve">Grădinița nr. 1 str. Dozsa Gyorgy</t>
  </si>
  <si>
    <t xml:space="preserve">Covasna  </t>
  </si>
  <si>
    <t xml:space="preserve">Grădinița nr. 4 str.Mihai Eminescu / Voinești</t>
  </si>
  <si>
    <t xml:space="preserve">Grădinița nr. 2 str.Stefan cel Mare</t>
  </si>
  <si>
    <t xml:space="preserve">SC Vitarom SA</t>
  </si>
  <si>
    <t xml:space="preserve">SC Prima SRL</t>
  </si>
  <si>
    <t xml:space="preserve">SC Ardealul SRL</t>
  </si>
  <si>
    <t xml:space="preserve">Hotel Dacia</t>
  </si>
  <si>
    <t xml:space="preserve">Hotel Căprioara</t>
  </si>
  <si>
    <t xml:space="preserve">Hotel Cerbul</t>
  </si>
  <si>
    <t xml:space="preserve">Oraș Întorsura Buzăului</t>
  </si>
  <si>
    <t xml:space="preserve">Întorsura Buzăului</t>
  </si>
  <si>
    <t xml:space="preserve">Școala   cu cl    I - VIII "Mihail Sadoveanu "</t>
  </si>
  <si>
    <t xml:space="preserve">Grup Școlar "Nicolae Bălcescu"</t>
  </si>
  <si>
    <t xml:space="preserve">Liceul Mircea Eliade</t>
  </si>
  <si>
    <t xml:space="preserve">Casa de Copii Școlari</t>
  </si>
  <si>
    <t xml:space="preserve">Grădinița cu program prelungit</t>
  </si>
  <si>
    <t xml:space="preserve">Cantina Socială</t>
  </si>
  <si>
    <t xml:space="preserve">Circa Fiscală - Trezoreria</t>
  </si>
  <si>
    <t xml:space="preserve">SC Tracon SA</t>
  </si>
  <si>
    <t xml:space="preserve">SC Icco Metal SRL</t>
  </si>
  <si>
    <t xml:space="preserve">SC Tabcomprest SRL</t>
  </si>
  <si>
    <t xml:space="preserve">S.C.Cricket  SRL</t>
  </si>
  <si>
    <t xml:space="preserve">SC Terra Group SRL</t>
  </si>
  <si>
    <t xml:space="preserve">SC Jwcromwood SRL</t>
  </si>
  <si>
    <t xml:space="preserve">Școala   cu cl    I - VIII</t>
  </si>
  <si>
    <t xml:space="preserve">Brădet</t>
  </si>
  <si>
    <t xml:space="preserve">Școala   cu cl    I - IV</t>
  </si>
  <si>
    <t xml:space="preserve">Floroaia Mare</t>
  </si>
  <si>
    <t xml:space="preserve">Floroaia Mică</t>
  </si>
  <si>
    <t xml:space="preserve">Scrădoasa</t>
  </si>
  <si>
    <t xml:space="preserve">Com. Aita Mare</t>
  </si>
  <si>
    <t xml:space="preserve">Aita Mare</t>
  </si>
  <si>
    <t xml:space="preserve">Aita Medie</t>
  </si>
  <si>
    <t xml:space="preserve">Școala generală</t>
  </si>
  <si>
    <t xml:space="preserve">Com. Arcuș</t>
  </si>
  <si>
    <t xml:space="preserve">Arcuș</t>
  </si>
  <si>
    <t xml:space="preserve">Casa Capernaum</t>
  </si>
  <si>
    <t xml:space="preserve">Centrul de Studii Europene</t>
  </si>
  <si>
    <t xml:space="preserve">Com. Barcani</t>
  </si>
  <si>
    <t xml:space="preserve">Școala cu cl I - VIII</t>
  </si>
  <si>
    <t xml:space="preserve">Lădăuți</t>
  </si>
  <si>
    <t xml:space="preserve">Sărămaș</t>
  </si>
  <si>
    <t xml:space="preserve">Barcani </t>
  </si>
  <si>
    <t xml:space="preserve">Gradinița</t>
  </si>
  <si>
    <t xml:space="preserve">SC Milkom SRL</t>
  </si>
  <si>
    <t xml:space="preserve">SC Teracom SRL</t>
  </si>
  <si>
    <t xml:space="preserve">Cooperativa de Consum </t>
  </si>
  <si>
    <t xml:space="preserve">Com. Bățani</t>
  </si>
  <si>
    <t xml:space="preserve">Casa de cununie</t>
  </si>
  <si>
    <t xml:space="preserve">Bățanii Mari</t>
  </si>
  <si>
    <t xml:space="preserve">Bățanii Mici</t>
  </si>
  <si>
    <t xml:space="preserve">Aita Seacă </t>
  </si>
  <si>
    <t xml:space="preserve">Herculian</t>
  </si>
  <si>
    <t xml:space="preserve">Grădinița</t>
  </si>
  <si>
    <t xml:space="preserve">Tabăra de copii </t>
  </si>
  <si>
    <t xml:space="preserve">Ozunca</t>
  </si>
  <si>
    <t xml:space="preserve">SC Ceramica Vinczi SRL</t>
  </si>
  <si>
    <t xml:space="preserve">SC Vinczi SRL</t>
  </si>
  <si>
    <t xml:space="preserve">SC Transgaz SRL</t>
  </si>
  <si>
    <t xml:space="preserve">Cooperativa de Consum</t>
  </si>
  <si>
    <t xml:space="preserve">Biblioteca </t>
  </si>
  <si>
    <t xml:space="preserve">Com. Belin</t>
  </si>
  <si>
    <t xml:space="preserve">Belin</t>
  </si>
  <si>
    <t xml:space="preserve">Belin Vale</t>
  </si>
  <si>
    <t xml:space="preserve">Com. Bixad</t>
  </si>
  <si>
    <t xml:space="preserve">Școala cu cl I - VIII " Mikes Armin"</t>
  </si>
  <si>
    <t xml:space="preserve">Bixad</t>
  </si>
  <si>
    <t xml:space="preserve">Casa Cununie</t>
  </si>
  <si>
    <t xml:space="preserve">Com. Bodoc</t>
  </si>
  <si>
    <t xml:space="preserve">Bodoc</t>
  </si>
  <si>
    <t xml:space="preserve">Olteni</t>
  </si>
  <si>
    <t xml:space="preserve">Zălan</t>
  </si>
  <si>
    <t xml:space="preserve">Bodoc </t>
  </si>
  <si>
    <t xml:space="preserve">Com. Boroșneu Mare</t>
  </si>
  <si>
    <t xml:space="preserve">Boroșneu Mare</t>
  </si>
  <si>
    <t xml:space="preserve">Boroșneu Mic</t>
  </si>
  <si>
    <t xml:space="preserve">Dobolii de Sus</t>
  </si>
  <si>
    <t xml:space="preserve">Leț</t>
  </si>
  <si>
    <t xml:space="preserve">Țufalău</t>
  </si>
  <si>
    <t xml:space="preserve">Com. Brăduț</t>
  </si>
  <si>
    <t xml:space="preserve">Tălișoara</t>
  </si>
  <si>
    <t xml:space="preserve">Doboșeni</t>
  </si>
  <si>
    <t xml:space="preserve">Brăduț</t>
  </si>
  <si>
    <t xml:space="preserve">Filia</t>
  </si>
  <si>
    <t xml:space="preserve">Școala   cu cl I - VIII</t>
  </si>
  <si>
    <t xml:space="preserve">Com. Brateș</t>
  </si>
  <si>
    <t xml:space="preserve">Brateș</t>
  </si>
  <si>
    <t xml:space="preserve">Pachia</t>
  </si>
  <si>
    <t xml:space="preserve">Telechia</t>
  </si>
  <si>
    <t xml:space="preserve">Clădirea fostului CAP</t>
  </si>
  <si>
    <t xml:space="preserve">Com. Brețcu</t>
  </si>
  <si>
    <t xml:space="preserve">Centrul Cultural </t>
  </si>
  <si>
    <t xml:space="preserve">Brețcu</t>
  </si>
  <si>
    <t xml:space="preserve">Mărtănuș</t>
  </si>
  <si>
    <t xml:space="preserve">Oituz</t>
  </si>
  <si>
    <t xml:space="preserve">Școala  Comenius</t>
  </si>
  <si>
    <t xml:space="preserve">SC Seconf SA</t>
  </si>
  <si>
    <t xml:space="preserve">Com. Catalina</t>
  </si>
  <si>
    <t xml:space="preserve">Catalina</t>
  </si>
  <si>
    <t xml:space="preserve">Imeni</t>
  </si>
  <si>
    <t xml:space="preserve">Hătuica</t>
  </si>
  <si>
    <t xml:space="preserve">Mărtineni</t>
  </si>
  <si>
    <t xml:space="preserve">Mărcușa</t>
  </si>
  <si>
    <t xml:space="preserve">Școala Generală</t>
  </si>
  <si>
    <t xml:space="preserve">Com. Cernat</t>
  </si>
  <si>
    <t xml:space="preserve">Cernatul de Jos</t>
  </si>
  <si>
    <t xml:space="preserve">Cernatul de Sus</t>
  </si>
  <si>
    <t xml:space="preserve">Albiș</t>
  </si>
  <si>
    <t xml:space="preserve">Icafalău</t>
  </si>
  <si>
    <t xml:space="preserve">Școala cu cl I - VIII </t>
  </si>
  <si>
    <t xml:space="preserve">Cernat</t>
  </si>
  <si>
    <t xml:space="preserve">Com. Chichiș</t>
  </si>
  <si>
    <t xml:space="preserve">Chichiș</t>
  </si>
  <si>
    <t xml:space="preserve">Băcel</t>
  </si>
  <si>
    <t xml:space="preserve">Com. Comandău</t>
  </si>
  <si>
    <t xml:space="preserve">Comandău</t>
  </si>
  <si>
    <t xml:space="preserve">Com. Dalnic</t>
  </si>
  <si>
    <t xml:space="preserve">Dalnic</t>
  </si>
  <si>
    <t xml:space="preserve">Pensiunea Dozsa</t>
  </si>
  <si>
    <t xml:space="preserve">Com. Dobârlău</t>
  </si>
  <si>
    <t xml:space="preserve">Dobârlău</t>
  </si>
  <si>
    <t xml:space="preserve">Mărcuș</t>
  </si>
  <si>
    <t xml:space="preserve">Valea Dobârlăului</t>
  </si>
  <si>
    <t xml:space="preserve">Lunca Mărcuș</t>
  </si>
  <si>
    <t xml:space="preserve">Com. Estelnic</t>
  </si>
  <si>
    <t xml:space="preserve">Estelnic</t>
  </si>
  <si>
    <t xml:space="preserve">Valea Scurtă</t>
  </si>
  <si>
    <t xml:space="preserve">SC RHM SA</t>
  </si>
  <si>
    <t xml:space="preserve">Com. Ghelința</t>
  </si>
  <si>
    <t xml:space="preserve">Ghelința</t>
  </si>
  <si>
    <t xml:space="preserve">Harale</t>
  </si>
  <si>
    <t xml:space="preserve">Școala generală nr. 1</t>
  </si>
  <si>
    <t xml:space="preserve">Școala generală nr. 2</t>
  </si>
  <si>
    <t xml:space="preserve">Com. Ghidfalău</t>
  </si>
  <si>
    <t xml:space="preserve">Ghidfalău</t>
  </si>
  <si>
    <t xml:space="preserve">Angheluș</t>
  </si>
  <si>
    <t xml:space="preserve">Fotoș</t>
  </si>
  <si>
    <t xml:space="preserve">Zoltan</t>
  </si>
  <si>
    <t xml:space="preserve">Școala cu cl I - IV </t>
  </si>
  <si>
    <t xml:space="preserve">Com. Hăghig</t>
  </si>
  <si>
    <t xml:space="preserve"> Hăghig</t>
  </si>
  <si>
    <t xml:space="preserve">Iarăș</t>
  </si>
  <si>
    <t xml:space="preserve">Com. Ilieni</t>
  </si>
  <si>
    <t xml:space="preserve">Ilieni</t>
  </si>
  <si>
    <t xml:space="preserve">Sâncrai</t>
  </si>
  <si>
    <t xml:space="preserve">Doboli de Jos</t>
  </si>
  <si>
    <t xml:space="preserve">Com. Lemnia</t>
  </si>
  <si>
    <t xml:space="preserve">Școala generală nr.1</t>
  </si>
  <si>
    <t xml:space="preserve">Lemnia de Jos</t>
  </si>
  <si>
    <t xml:space="preserve">Școala generală nr.2</t>
  </si>
  <si>
    <t xml:space="preserve">Grădinița nr.1</t>
  </si>
  <si>
    <t xml:space="preserve">Lemnia de Sus</t>
  </si>
  <si>
    <t xml:space="preserve">Grădinița nr.2</t>
  </si>
  <si>
    <t xml:space="preserve">SC  Toro Impex SRL</t>
  </si>
  <si>
    <t xml:space="preserve">Com. Malnaș</t>
  </si>
  <si>
    <t xml:space="preserve">Malnaș Sat</t>
  </si>
  <si>
    <t xml:space="preserve">Malnaș Băi</t>
  </si>
  <si>
    <t xml:space="preserve">Valea Zălanului</t>
  </si>
  <si>
    <t xml:space="preserve">Hotel Oltul</t>
  </si>
  <si>
    <t xml:space="preserve">SC Perla Covasna </t>
  </si>
  <si>
    <t xml:space="preserve">Com. Mereni</t>
  </si>
  <si>
    <t xml:space="preserve">Mereni</t>
  </si>
  <si>
    <t xml:space="preserve">Lutoasa</t>
  </si>
  <si>
    <t xml:space="preserve">Com. Micfalău</t>
  </si>
  <si>
    <t xml:space="preserve">Micfalău</t>
  </si>
  <si>
    <t xml:space="preserve">Com. Maoacșa</t>
  </si>
  <si>
    <t xml:space="preserve">Com. Moacșa</t>
  </si>
  <si>
    <t xml:space="preserve">Moacșa</t>
  </si>
  <si>
    <t xml:space="preserve">Pădureni</t>
  </si>
  <si>
    <t xml:space="preserve">Com. Ojdula</t>
  </si>
  <si>
    <t xml:space="preserve">Ojdula</t>
  </si>
  <si>
    <t xml:space="preserve">Hilib</t>
  </si>
  <si>
    <t xml:space="preserve">SC Orbai SRL</t>
  </si>
  <si>
    <t xml:space="preserve">SC Pansec SRL</t>
  </si>
  <si>
    <t xml:space="preserve">Com. Ozun</t>
  </si>
  <si>
    <t xml:space="preserve">Lisnău</t>
  </si>
  <si>
    <t xml:space="preserve">Lisnău Vale </t>
  </si>
  <si>
    <t xml:space="preserve">Bicfalău</t>
  </si>
  <si>
    <t xml:space="preserve">Măgheruș</t>
  </si>
  <si>
    <t xml:space="preserve">Ozun</t>
  </si>
  <si>
    <t xml:space="preserve">Lunca Ozun</t>
  </si>
  <si>
    <t xml:space="preserve">Sala de sport</t>
  </si>
  <si>
    <t xml:space="preserve">Com. Poian</t>
  </si>
  <si>
    <t xml:space="preserve">Poian</t>
  </si>
  <si>
    <t xml:space="preserve">Belani</t>
  </si>
  <si>
    <t xml:space="preserve">Com. Reci</t>
  </si>
  <si>
    <t xml:space="preserve">Reci</t>
  </si>
  <si>
    <t xml:space="preserve">Aninoasa</t>
  </si>
  <si>
    <t xml:space="preserve">Bita</t>
  </si>
  <si>
    <t xml:space="preserve">Saciova</t>
  </si>
  <si>
    <t xml:space="preserve">Comalău</t>
  </si>
  <si>
    <t xml:space="preserve">Com. Sânzieni</t>
  </si>
  <si>
    <t xml:space="preserve">Sânzieni</t>
  </si>
  <si>
    <t xml:space="preserve">Petriceni</t>
  </si>
  <si>
    <t xml:space="preserve">Valea Seacă</t>
  </si>
  <si>
    <t xml:space="preserve">Cașinu Mic</t>
  </si>
  <si>
    <t xml:space="preserve">Școala cu cl. I-IV </t>
  </si>
  <si>
    <t xml:space="preserve">Gara CFR</t>
  </si>
  <si>
    <t xml:space="preserve">Restaurant Romantica</t>
  </si>
  <si>
    <t xml:space="preserve">Com. Sita Buzăului</t>
  </si>
  <si>
    <t xml:space="preserve">Sita Buzăului</t>
  </si>
  <si>
    <t xml:space="preserve">Ciumernic</t>
  </si>
  <si>
    <t xml:space="preserve">Zăbrătău</t>
  </si>
  <si>
    <t xml:space="preserve">Bobocea</t>
  </si>
  <si>
    <t xml:space="preserve">Crasna</t>
  </si>
  <si>
    <t xml:space="preserve">Mânăstirea "Schimbarea la față'"</t>
  </si>
  <si>
    <t xml:space="preserve">Com. Turia</t>
  </si>
  <si>
    <t xml:space="preserve">Turia </t>
  </si>
  <si>
    <t xml:space="preserve">Alungeni</t>
  </si>
  <si>
    <t xml:space="preserve">Sală de Sport</t>
  </si>
  <si>
    <t xml:space="preserve">Com. Vîlcele</t>
  </si>
  <si>
    <t xml:space="preserve">Vîlcele</t>
  </si>
  <si>
    <t xml:space="preserve">Ariușd</t>
  </si>
  <si>
    <t xml:space="preserve">Araci</t>
  </si>
  <si>
    <t xml:space="preserve">Școala Generală R Cioflec</t>
  </si>
  <si>
    <t xml:space="preserve">Hetea</t>
  </si>
  <si>
    <t xml:space="preserve">Com. Valea Crișului</t>
  </si>
  <si>
    <t xml:space="preserve">Valea Crișului</t>
  </si>
  <si>
    <t xml:space="preserve">Calnic</t>
  </si>
  <si>
    <t xml:space="preserve">Școala generală </t>
  </si>
  <si>
    <t xml:space="preserve">Școala primară </t>
  </si>
  <si>
    <t xml:space="preserve">Com. Valea Mare</t>
  </si>
  <si>
    <t xml:space="preserve">Valea Mare</t>
  </si>
  <si>
    <t xml:space="preserve">Mânăstirea </t>
  </si>
  <si>
    <t xml:space="preserve">Com. Vârghiș</t>
  </si>
  <si>
    <t xml:space="preserve">Vârghiș</t>
  </si>
  <si>
    <t xml:space="preserve">Com. Zăbala</t>
  </si>
  <si>
    <t xml:space="preserve">Zăbala</t>
  </si>
  <si>
    <t xml:space="preserve">Pava</t>
  </si>
  <si>
    <t xml:space="preserve">Tamașfalău</t>
  </si>
  <si>
    <t xml:space="preserve">Surcea</t>
  </si>
  <si>
    <t xml:space="preserve">Peteni</t>
  </si>
  <si>
    <t xml:space="preserve">Telecentru </t>
  </si>
  <si>
    <t xml:space="preserve">Club nr. 2</t>
  </si>
  <si>
    <t xml:space="preserve">Com. Zagon</t>
  </si>
  <si>
    <t xml:space="preserve">Zagon</t>
  </si>
  <si>
    <t xml:space="preserve">Păpăuți</t>
  </si>
  <si>
    <t xml:space="preserve">Centrul Cultural Mikes Kelemen</t>
  </si>
  <si>
    <t xml:space="preserve">SC Nely SRL</t>
  </si>
  <si>
    <t xml:space="preserve">Pensiunea  Gențiana Cluzi SRL</t>
  </si>
  <si>
    <t xml:space="preserve">ALUNECĂRI DE TEREN</t>
  </si>
  <si>
    <t xml:space="preserve">Cămin Cultural</t>
  </si>
  <si>
    <t xml:space="preserve">INUNDAȚII</t>
  </si>
  <si>
    <t xml:space="preserve">Oraș Bîntorsura Buzăului</t>
  </si>
  <si>
    <t xml:space="preserve">Com.Barcani</t>
  </si>
  <si>
    <t xml:space="preserve">Com.Brateș</t>
  </si>
  <si>
    <t xml:space="preserve">ACCIDENT CHIMIC</t>
  </si>
  <si>
    <t xml:space="preserve">SC SEMOFLEX SF. GHEORGHE</t>
  </si>
  <si>
    <t xml:space="preserve">Grădiniţa nr. 9</t>
  </si>
  <si>
    <t xml:space="preserve">Sf. Gheorghe str. Armata Română</t>
  </si>
  <si>
    <t xml:space="preserve">Sf. Gheorghe</t>
  </si>
  <si>
    <t xml:space="preserve">SC DELTA GAZ BODOC</t>
  </si>
  <si>
    <t xml:space="preserve">Şcoala cu cls. I-VIII</t>
  </si>
  <si>
    <t xml:space="preserve">com. Bodo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</font>
    <font>
      <sz val="11"/>
      <color rgb="FF333333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3" activeCellId="0" sqref="I1: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99"/>
    <col collapsed="false" customWidth="true" hidden="false" outlineLevel="0" max="3" min="3" style="3" width="7.14"/>
    <col collapsed="false" customWidth="true" hidden="false" outlineLevel="0" max="4" min="4" style="4" width="14.85"/>
    <col collapsed="false" customWidth="true" hidden="false" outlineLevel="0" max="5" min="5" style="5" width="6.28"/>
    <col collapsed="false" customWidth="true" hidden="false" outlineLevel="0" max="6" min="6" style="6" width="6.99"/>
    <col collapsed="false" customWidth="true" hidden="false" outlineLevel="0" max="7" min="7" style="6" width="6.7"/>
    <col collapsed="false" customWidth="true" hidden="false" outlineLevel="0" max="8" min="8" style="6" width="7.85"/>
    <col collapsed="false" customWidth="true" hidden="false" outlineLevel="0" max="9" min="9" style="7" width="16.7"/>
    <col collapsed="false" customWidth="true" hidden="false" outlineLevel="0" max="10" min="10" style="4" width="24.13"/>
    <col collapsed="false" customWidth="true" hidden="false" outlineLevel="0" max="11" min="11" style="4" width="23.99"/>
    <col collapsed="false" customWidth="true" hidden="false" outlineLevel="0" max="12" min="12" style="1" width="11.42"/>
    <col collapsed="false" customWidth="true" hidden="false" outlineLevel="0" max="13" min="13" style="5" width="6.56"/>
    <col collapsed="false" customWidth="true" hidden="false" outlineLevel="0" max="14" min="14" style="6" width="6.56"/>
    <col collapsed="false" customWidth="true" hidden="false" outlineLevel="0" max="15" min="15" style="6" width="5.56"/>
    <col collapsed="false" customWidth="true" hidden="false" outlineLevel="0" max="16" min="16" style="1" width="6.56"/>
    <col collapsed="false" customWidth="true" hidden="false" outlineLevel="0" max="17" min="17" style="8" width="21.84"/>
    <col collapsed="false" customWidth="true" hidden="false" outlineLevel="0" max="18" min="18" style="1" width="8.28"/>
    <col collapsed="false" customWidth="true" hidden="false" outlineLevel="0" max="19" min="19" style="9" width="11.85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customFormat="false" ht="1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B3" s="11"/>
      <c r="C3" s="11"/>
      <c r="D3" s="11"/>
      <c r="E3" s="12"/>
      <c r="F3" s="12"/>
      <c r="G3" s="12"/>
      <c r="H3" s="12"/>
      <c r="I3" s="11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5" hidden="false" customHeight="true" outlineLevel="0" collapsed="false">
      <c r="B4" s="13" t="s">
        <v>1</v>
      </c>
      <c r="C4" s="14" t="s">
        <v>2</v>
      </c>
      <c r="D4" s="13" t="s">
        <v>3</v>
      </c>
      <c r="E4" s="15" t="s">
        <v>4</v>
      </c>
      <c r="F4" s="15"/>
      <c r="G4" s="15"/>
      <c r="H4" s="15"/>
      <c r="I4" s="15"/>
      <c r="J4" s="15"/>
      <c r="K4" s="15"/>
      <c r="L4" s="15"/>
      <c r="M4" s="15" t="s">
        <v>5</v>
      </c>
      <c r="N4" s="15"/>
      <c r="O4" s="15"/>
      <c r="P4" s="15"/>
      <c r="Q4" s="15"/>
      <c r="R4" s="15"/>
      <c r="S4" s="13" t="s">
        <v>6</v>
      </c>
    </row>
    <row r="5" customFormat="false" ht="15" hidden="false" customHeight="true" outlineLevel="0" collapsed="false">
      <c r="B5" s="13"/>
      <c r="C5" s="14"/>
      <c r="D5" s="13"/>
      <c r="E5" s="16" t="s">
        <v>7</v>
      </c>
      <c r="F5" s="16"/>
      <c r="G5" s="16"/>
      <c r="H5" s="16"/>
      <c r="I5" s="17" t="s">
        <v>8</v>
      </c>
      <c r="J5" s="18" t="s">
        <v>9</v>
      </c>
      <c r="K5" s="18"/>
      <c r="L5" s="18"/>
      <c r="M5" s="13" t="s">
        <v>10</v>
      </c>
      <c r="N5" s="13"/>
      <c r="O5" s="13"/>
      <c r="P5" s="13"/>
      <c r="Q5" s="13" t="s">
        <v>11</v>
      </c>
      <c r="R5" s="13" t="s">
        <v>12</v>
      </c>
      <c r="S5" s="13"/>
    </row>
    <row r="6" customFormat="false" ht="45" hidden="false" customHeight="false" outlineLevel="0" collapsed="false">
      <c r="B6" s="13"/>
      <c r="C6" s="14"/>
      <c r="D6" s="13"/>
      <c r="E6" s="19" t="s">
        <v>13</v>
      </c>
      <c r="F6" s="16" t="s">
        <v>14</v>
      </c>
      <c r="G6" s="16" t="s">
        <v>15</v>
      </c>
      <c r="H6" s="16" t="s">
        <v>16</v>
      </c>
      <c r="I6" s="17"/>
      <c r="J6" s="13" t="s">
        <v>17</v>
      </c>
      <c r="K6" s="13" t="s">
        <v>18</v>
      </c>
      <c r="L6" s="13" t="s">
        <v>19</v>
      </c>
      <c r="M6" s="19" t="s">
        <v>13</v>
      </c>
      <c r="N6" s="16" t="s">
        <v>14</v>
      </c>
      <c r="O6" s="16" t="s">
        <v>15</v>
      </c>
      <c r="P6" s="18" t="s">
        <v>16</v>
      </c>
      <c r="Q6" s="13"/>
      <c r="R6" s="13"/>
      <c r="S6" s="13"/>
    </row>
    <row r="7" customFormat="false" ht="15" hidden="false" customHeight="false" outlineLevel="0" collapsed="false">
      <c r="B7" s="20" t="s">
        <v>2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s="21" customFormat="true" ht="30" hidden="false" customHeight="true" outlineLevel="0" collapsed="false">
      <c r="B8" s="18" t="n">
        <v>1</v>
      </c>
      <c r="C8" s="14" t="s">
        <v>21</v>
      </c>
      <c r="D8" s="22" t="s">
        <v>22</v>
      </c>
      <c r="E8" s="23" t="n">
        <v>10874</v>
      </c>
      <c r="F8" s="24" t="n">
        <v>9636</v>
      </c>
      <c r="G8" s="25" t="n">
        <v>4108</v>
      </c>
      <c r="H8" s="25" t="n">
        <f aca="false">E8+F8+G8</f>
        <v>24618</v>
      </c>
      <c r="I8" s="22" t="s">
        <v>22</v>
      </c>
      <c r="J8" s="26" t="s">
        <v>23</v>
      </c>
      <c r="K8" s="27" t="s">
        <v>24</v>
      </c>
      <c r="L8" s="28" t="n">
        <v>3500</v>
      </c>
      <c r="M8" s="29" t="n">
        <v>16312</v>
      </c>
      <c r="N8" s="30" t="n">
        <v>14452</v>
      </c>
      <c r="O8" s="31" t="n">
        <v>6162</v>
      </c>
      <c r="P8" s="32" t="n">
        <f aca="false">M8+N8+O8</f>
        <v>36926</v>
      </c>
      <c r="Q8" s="22" t="s">
        <v>22</v>
      </c>
      <c r="R8" s="28"/>
      <c r="S8" s="33" t="n">
        <f aca="false">H8+P8</f>
        <v>61544</v>
      </c>
    </row>
    <row r="9" s="21" customFormat="true" ht="30" hidden="false" customHeight="false" outlineLevel="0" collapsed="false">
      <c r="B9" s="18"/>
      <c r="C9" s="18"/>
      <c r="D9" s="22"/>
      <c r="E9" s="23"/>
      <c r="F9" s="24"/>
      <c r="G9" s="24"/>
      <c r="H9" s="24"/>
      <c r="I9" s="22"/>
      <c r="J9" s="26" t="s">
        <v>25</v>
      </c>
      <c r="K9" s="27" t="s">
        <v>26</v>
      </c>
      <c r="L9" s="28" t="n">
        <v>3500</v>
      </c>
      <c r="M9" s="29"/>
      <c r="N9" s="29"/>
      <c r="O9" s="29"/>
      <c r="P9" s="29"/>
      <c r="Q9" s="29"/>
      <c r="R9" s="29"/>
      <c r="S9" s="33"/>
    </row>
    <row r="10" s="21" customFormat="true" ht="30" hidden="false" customHeight="false" outlineLevel="0" collapsed="false">
      <c r="B10" s="18"/>
      <c r="C10" s="18"/>
      <c r="D10" s="22"/>
      <c r="E10" s="23"/>
      <c r="F10" s="24"/>
      <c r="G10" s="24"/>
      <c r="H10" s="24"/>
      <c r="I10" s="22"/>
      <c r="J10" s="26" t="s">
        <v>27</v>
      </c>
      <c r="K10" s="27" t="s">
        <v>28</v>
      </c>
      <c r="L10" s="28" t="n">
        <v>3500</v>
      </c>
      <c r="M10" s="29"/>
      <c r="N10" s="29"/>
      <c r="O10" s="29"/>
      <c r="P10" s="29"/>
      <c r="Q10" s="29"/>
      <c r="R10" s="29"/>
      <c r="S10" s="33"/>
    </row>
    <row r="11" s="21" customFormat="true" ht="15" hidden="false" customHeight="false" outlineLevel="0" collapsed="false">
      <c r="B11" s="18"/>
      <c r="C11" s="18"/>
      <c r="D11" s="22"/>
      <c r="E11" s="23"/>
      <c r="F11" s="24"/>
      <c r="G11" s="24"/>
      <c r="H11" s="24"/>
      <c r="I11" s="22"/>
      <c r="J11" s="13" t="s">
        <v>29</v>
      </c>
      <c r="K11" s="27" t="s">
        <v>30</v>
      </c>
      <c r="L11" s="28" t="n">
        <v>2500</v>
      </c>
      <c r="M11" s="29"/>
      <c r="N11" s="29"/>
      <c r="O11" s="29"/>
      <c r="P11" s="29"/>
      <c r="Q11" s="29"/>
      <c r="R11" s="29"/>
      <c r="S11" s="33"/>
    </row>
    <row r="12" s="21" customFormat="true" ht="30" hidden="false" customHeight="false" outlineLevel="0" collapsed="false">
      <c r="B12" s="18"/>
      <c r="C12" s="18"/>
      <c r="D12" s="22"/>
      <c r="E12" s="23"/>
      <c r="F12" s="24"/>
      <c r="G12" s="24"/>
      <c r="H12" s="24"/>
      <c r="I12" s="22"/>
      <c r="J12" s="13" t="s">
        <v>31</v>
      </c>
      <c r="K12" s="27" t="s">
        <v>32</v>
      </c>
      <c r="L12" s="28" t="n">
        <v>2000</v>
      </c>
      <c r="M12" s="29"/>
      <c r="N12" s="29"/>
      <c r="O12" s="29"/>
      <c r="P12" s="29"/>
      <c r="Q12" s="29"/>
      <c r="R12" s="29"/>
      <c r="S12" s="33"/>
    </row>
    <row r="13" s="21" customFormat="true" ht="30" hidden="false" customHeight="false" outlineLevel="0" collapsed="false">
      <c r="B13" s="18"/>
      <c r="C13" s="18"/>
      <c r="D13" s="22"/>
      <c r="E13" s="23"/>
      <c r="F13" s="24"/>
      <c r="G13" s="24"/>
      <c r="H13" s="24"/>
      <c r="I13" s="22"/>
      <c r="J13" s="26" t="s">
        <v>33</v>
      </c>
      <c r="K13" s="27" t="s">
        <v>34</v>
      </c>
      <c r="L13" s="28" t="n">
        <v>2000</v>
      </c>
      <c r="M13" s="29"/>
      <c r="N13" s="29"/>
      <c r="O13" s="29"/>
      <c r="P13" s="29"/>
      <c r="Q13" s="29"/>
      <c r="R13" s="29"/>
      <c r="S13" s="33"/>
    </row>
    <row r="14" s="21" customFormat="true" ht="30" hidden="false" customHeight="false" outlineLevel="0" collapsed="false">
      <c r="B14" s="18"/>
      <c r="C14" s="18"/>
      <c r="D14" s="22"/>
      <c r="E14" s="23"/>
      <c r="F14" s="23"/>
      <c r="G14" s="23"/>
      <c r="H14" s="23"/>
      <c r="I14" s="22"/>
      <c r="J14" s="26" t="s">
        <v>35</v>
      </c>
      <c r="K14" s="13" t="s">
        <v>36</v>
      </c>
      <c r="L14" s="28" t="n">
        <v>1500</v>
      </c>
      <c r="M14" s="29"/>
      <c r="N14" s="29"/>
      <c r="O14" s="29"/>
      <c r="P14" s="29"/>
      <c r="Q14" s="29"/>
      <c r="R14" s="29"/>
      <c r="S14" s="33"/>
    </row>
    <row r="15" s="21" customFormat="true" ht="30" hidden="false" customHeight="false" outlineLevel="0" collapsed="false">
      <c r="B15" s="18"/>
      <c r="C15" s="18"/>
      <c r="D15" s="22"/>
      <c r="E15" s="23"/>
      <c r="F15" s="23"/>
      <c r="G15" s="23"/>
      <c r="H15" s="23"/>
      <c r="I15" s="22"/>
      <c r="J15" s="26" t="s">
        <v>37</v>
      </c>
      <c r="K15" s="13" t="s">
        <v>38</v>
      </c>
      <c r="L15" s="28" t="n">
        <v>3000</v>
      </c>
      <c r="M15" s="29"/>
      <c r="N15" s="29"/>
      <c r="O15" s="29"/>
      <c r="P15" s="29"/>
      <c r="Q15" s="29"/>
      <c r="R15" s="29"/>
      <c r="S15" s="33"/>
    </row>
    <row r="16" s="21" customFormat="true" ht="30" hidden="false" customHeight="false" outlineLevel="0" collapsed="false">
      <c r="B16" s="18"/>
      <c r="C16" s="18"/>
      <c r="D16" s="22"/>
      <c r="E16" s="23"/>
      <c r="F16" s="23"/>
      <c r="G16" s="23"/>
      <c r="H16" s="23"/>
      <c r="I16" s="22"/>
      <c r="J16" s="26" t="s">
        <v>39</v>
      </c>
      <c r="K16" s="13" t="s">
        <v>40</v>
      </c>
      <c r="L16" s="28" t="n">
        <v>600</v>
      </c>
      <c r="M16" s="29"/>
      <c r="N16" s="29"/>
      <c r="O16" s="29"/>
      <c r="P16" s="29"/>
      <c r="Q16" s="29"/>
      <c r="R16" s="29"/>
      <c r="S16" s="33"/>
    </row>
    <row r="17" s="21" customFormat="true" ht="30" hidden="false" customHeight="false" outlineLevel="0" collapsed="false">
      <c r="B17" s="18"/>
      <c r="C17" s="18"/>
      <c r="D17" s="18"/>
      <c r="E17" s="23"/>
      <c r="F17" s="23"/>
      <c r="G17" s="23"/>
      <c r="H17" s="23"/>
      <c r="I17" s="22"/>
      <c r="J17" s="26" t="s">
        <v>41</v>
      </c>
      <c r="K17" s="13" t="s">
        <v>42</v>
      </c>
      <c r="L17" s="28" t="n">
        <v>400</v>
      </c>
      <c r="M17" s="29"/>
      <c r="N17" s="29"/>
      <c r="O17" s="29"/>
      <c r="P17" s="29"/>
      <c r="Q17" s="29"/>
      <c r="R17" s="29"/>
      <c r="S17" s="33"/>
    </row>
    <row r="18" s="21" customFormat="true" ht="30" hidden="false" customHeight="false" outlineLevel="0" collapsed="false">
      <c r="B18" s="18"/>
      <c r="C18" s="18"/>
      <c r="D18" s="18"/>
      <c r="E18" s="23"/>
      <c r="F18" s="23"/>
      <c r="G18" s="23"/>
      <c r="H18" s="23"/>
      <c r="I18" s="22"/>
      <c r="J18" s="26" t="s">
        <v>43</v>
      </c>
      <c r="K18" s="13" t="s">
        <v>44</v>
      </c>
      <c r="L18" s="28" t="n">
        <v>200</v>
      </c>
      <c r="M18" s="29"/>
      <c r="N18" s="29"/>
      <c r="O18" s="29"/>
      <c r="P18" s="29"/>
      <c r="Q18" s="29"/>
      <c r="R18" s="29"/>
      <c r="S18" s="33"/>
    </row>
    <row r="19" s="21" customFormat="true" ht="30" hidden="false" customHeight="false" outlineLevel="0" collapsed="false">
      <c r="B19" s="18"/>
      <c r="C19" s="18"/>
      <c r="D19" s="18"/>
      <c r="E19" s="23"/>
      <c r="F19" s="23"/>
      <c r="G19" s="23"/>
      <c r="H19" s="23"/>
      <c r="I19" s="22"/>
      <c r="J19" s="26" t="s">
        <v>45</v>
      </c>
      <c r="K19" s="13" t="s">
        <v>46</v>
      </c>
      <c r="L19" s="28" t="n">
        <v>300</v>
      </c>
      <c r="M19" s="29"/>
      <c r="N19" s="29"/>
      <c r="O19" s="29"/>
      <c r="P19" s="29"/>
      <c r="Q19" s="29"/>
      <c r="R19" s="29"/>
      <c r="S19" s="33"/>
    </row>
    <row r="20" s="21" customFormat="true" ht="30" hidden="false" customHeight="false" outlineLevel="0" collapsed="false">
      <c r="B20" s="18"/>
      <c r="C20" s="18"/>
      <c r="D20" s="18"/>
      <c r="E20" s="23"/>
      <c r="F20" s="23"/>
      <c r="G20" s="23"/>
      <c r="H20" s="23"/>
      <c r="I20" s="22"/>
      <c r="J20" s="26" t="s">
        <v>47</v>
      </c>
      <c r="K20" s="13" t="s">
        <v>48</v>
      </c>
      <c r="L20" s="28" t="n">
        <v>400</v>
      </c>
      <c r="M20" s="29"/>
      <c r="N20" s="29"/>
      <c r="O20" s="29"/>
      <c r="P20" s="29"/>
      <c r="Q20" s="29"/>
      <c r="R20" s="29"/>
      <c r="S20" s="33"/>
    </row>
    <row r="21" s="21" customFormat="true" ht="30" hidden="false" customHeight="false" outlineLevel="0" collapsed="false">
      <c r="B21" s="18"/>
      <c r="C21" s="18"/>
      <c r="D21" s="18"/>
      <c r="E21" s="23"/>
      <c r="F21" s="23"/>
      <c r="G21" s="23"/>
      <c r="H21" s="23"/>
      <c r="I21" s="22"/>
      <c r="J21" s="26" t="s">
        <v>49</v>
      </c>
      <c r="K21" s="13" t="s">
        <v>50</v>
      </c>
      <c r="L21" s="28" t="n">
        <v>300</v>
      </c>
      <c r="M21" s="29"/>
      <c r="N21" s="29"/>
      <c r="O21" s="29"/>
      <c r="P21" s="29"/>
      <c r="Q21" s="29"/>
      <c r="R21" s="29"/>
      <c r="S21" s="33"/>
    </row>
    <row r="22" s="21" customFormat="true" ht="15" hidden="false" customHeight="false" outlineLevel="0" collapsed="false">
      <c r="B22" s="18"/>
      <c r="C22" s="18"/>
      <c r="D22" s="18"/>
      <c r="E22" s="23"/>
      <c r="F22" s="23"/>
      <c r="G22" s="23"/>
      <c r="H22" s="23"/>
      <c r="I22" s="22"/>
      <c r="J22" s="26" t="s">
        <v>51</v>
      </c>
      <c r="K22" s="13" t="s">
        <v>52</v>
      </c>
      <c r="L22" s="28" t="n">
        <v>200</v>
      </c>
      <c r="M22" s="29"/>
      <c r="N22" s="29"/>
      <c r="O22" s="29"/>
      <c r="P22" s="29"/>
      <c r="Q22" s="29"/>
      <c r="R22" s="29"/>
      <c r="S22" s="33"/>
    </row>
    <row r="23" s="21" customFormat="true" ht="15" hidden="false" customHeight="false" outlineLevel="0" collapsed="false">
      <c r="B23" s="18"/>
      <c r="C23" s="18"/>
      <c r="D23" s="18"/>
      <c r="E23" s="23"/>
      <c r="F23" s="23"/>
      <c r="G23" s="23"/>
      <c r="H23" s="23"/>
      <c r="I23" s="22"/>
      <c r="J23" s="26" t="s">
        <v>53</v>
      </c>
      <c r="K23" s="13" t="s">
        <v>54</v>
      </c>
      <c r="L23" s="28" t="n">
        <v>200</v>
      </c>
      <c r="M23" s="29"/>
      <c r="N23" s="29"/>
      <c r="O23" s="29"/>
      <c r="P23" s="29"/>
      <c r="Q23" s="29"/>
      <c r="R23" s="29"/>
      <c r="S23" s="33"/>
    </row>
    <row r="24" s="21" customFormat="true" ht="15" hidden="false" customHeight="false" outlineLevel="0" collapsed="false">
      <c r="B24" s="18"/>
      <c r="C24" s="18"/>
      <c r="D24" s="13"/>
      <c r="E24" s="34"/>
      <c r="F24" s="35"/>
      <c r="G24" s="35"/>
      <c r="H24" s="35"/>
      <c r="I24" s="18"/>
      <c r="J24" s="22" t="s">
        <v>55</v>
      </c>
      <c r="K24" s="36" t="s">
        <v>56</v>
      </c>
      <c r="L24" s="28" t="n">
        <v>100</v>
      </c>
      <c r="M24" s="37"/>
      <c r="N24" s="37"/>
      <c r="O24" s="37"/>
      <c r="P24" s="37"/>
      <c r="Q24" s="37"/>
      <c r="R24" s="37"/>
      <c r="S24" s="18"/>
    </row>
    <row r="25" s="21" customFormat="true" ht="15" hidden="false" customHeight="false" outlineLevel="0" collapsed="false">
      <c r="B25" s="18"/>
      <c r="C25" s="18"/>
      <c r="D25" s="18"/>
      <c r="E25" s="34"/>
      <c r="F25" s="35"/>
      <c r="G25" s="35"/>
      <c r="H25" s="35"/>
      <c r="I25" s="18"/>
      <c r="J25" s="22" t="s">
        <v>57</v>
      </c>
      <c r="K25" s="36" t="s">
        <v>56</v>
      </c>
      <c r="L25" s="28" t="n">
        <v>400</v>
      </c>
      <c r="M25" s="37"/>
      <c r="N25" s="37"/>
      <c r="O25" s="37"/>
      <c r="P25" s="37"/>
      <c r="Q25" s="37"/>
      <c r="R25" s="37"/>
      <c r="S25" s="18"/>
    </row>
    <row r="26" s="21" customFormat="true" ht="15" hidden="false" customHeight="false" outlineLevel="0" collapsed="false">
      <c r="B26" s="18"/>
      <c r="C26" s="18"/>
      <c r="D26" s="18"/>
      <c r="E26" s="34"/>
      <c r="F26" s="35"/>
      <c r="G26" s="35"/>
      <c r="H26" s="35"/>
      <c r="I26" s="18"/>
      <c r="J26" s="22" t="s">
        <v>58</v>
      </c>
      <c r="K26" s="36" t="s">
        <v>56</v>
      </c>
      <c r="L26" s="28" t="n">
        <v>100</v>
      </c>
      <c r="M26" s="37"/>
      <c r="N26" s="37"/>
      <c r="O26" s="37"/>
      <c r="P26" s="37"/>
      <c r="Q26" s="37"/>
      <c r="R26" s="37"/>
      <c r="S26" s="18"/>
    </row>
    <row r="27" s="21" customFormat="true" ht="15" hidden="false" customHeight="false" outlineLevel="0" collapsed="false">
      <c r="B27" s="18"/>
      <c r="C27" s="18"/>
      <c r="D27" s="18"/>
      <c r="E27" s="34"/>
      <c r="F27" s="35"/>
      <c r="G27" s="35"/>
      <c r="H27" s="35"/>
      <c r="I27" s="18"/>
      <c r="J27" s="22" t="s">
        <v>59</v>
      </c>
      <c r="K27" s="36" t="s">
        <v>56</v>
      </c>
      <c r="L27" s="28" t="n">
        <v>100</v>
      </c>
      <c r="M27" s="37"/>
      <c r="N27" s="37"/>
      <c r="O27" s="37"/>
      <c r="P27" s="37"/>
      <c r="Q27" s="37"/>
      <c r="R27" s="37"/>
      <c r="S27" s="18"/>
    </row>
    <row r="28" s="21" customFormat="true" ht="30" hidden="false" customHeight="false" outlineLevel="0" collapsed="false">
      <c r="B28" s="18"/>
      <c r="C28" s="18"/>
      <c r="D28" s="18"/>
      <c r="E28" s="34"/>
      <c r="F28" s="35"/>
      <c r="G28" s="35"/>
      <c r="H28" s="35"/>
      <c r="I28" s="18"/>
      <c r="J28" s="22" t="s">
        <v>60</v>
      </c>
      <c r="K28" s="36" t="s">
        <v>56</v>
      </c>
      <c r="L28" s="28" t="n">
        <v>100</v>
      </c>
      <c r="M28" s="37"/>
      <c r="N28" s="37"/>
      <c r="O28" s="37"/>
      <c r="P28" s="37"/>
      <c r="Q28" s="37"/>
      <c r="R28" s="37"/>
      <c r="S28" s="18"/>
    </row>
    <row r="29" s="21" customFormat="true" ht="15" hidden="false" customHeight="false" outlineLevel="0" collapsed="false">
      <c r="B29" s="18"/>
      <c r="C29" s="18"/>
      <c r="D29" s="18"/>
      <c r="E29" s="34"/>
      <c r="F29" s="35"/>
      <c r="G29" s="35"/>
      <c r="H29" s="35"/>
      <c r="I29" s="18"/>
      <c r="J29" s="22" t="s">
        <v>61</v>
      </c>
      <c r="K29" s="36" t="s">
        <v>56</v>
      </c>
      <c r="L29" s="28" t="n">
        <v>200</v>
      </c>
      <c r="M29" s="37"/>
      <c r="N29" s="37"/>
      <c r="O29" s="37"/>
      <c r="P29" s="37"/>
      <c r="Q29" s="37"/>
      <c r="R29" s="37"/>
      <c r="S29" s="18"/>
    </row>
    <row r="30" s="21" customFormat="true" ht="15" hidden="false" customHeight="false" outlineLevel="0" collapsed="false">
      <c r="B30" s="18"/>
      <c r="C30" s="18"/>
      <c r="D30" s="18"/>
      <c r="E30" s="34"/>
      <c r="F30" s="35"/>
      <c r="G30" s="35"/>
      <c r="H30" s="35"/>
      <c r="I30" s="18"/>
      <c r="J30" s="22" t="s">
        <v>62</v>
      </c>
      <c r="K30" s="36" t="s">
        <v>56</v>
      </c>
      <c r="L30" s="28" t="n">
        <v>100</v>
      </c>
      <c r="M30" s="37"/>
      <c r="N30" s="37"/>
      <c r="O30" s="37"/>
      <c r="P30" s="37"/>
      <c r="Q30" s="37"/>
      <c r="R30" s="37"/>
      <c r="S30" s="18"/>
    </row>
    <row r="31" s="21" customFormat="true" ht="15" hidden="false" customHeight="false" outlineLevel="0" collapsed="false">
      <c r="B31" s="18"/>
      <c r="C31" s="18"/>
      <c r="D31" s="18"/>
      <c r="E31" s="34"/>
      <c r="F31" s="35"/>
      <c r="G31" s="35"/>
      <c r="H31" s="35"/>
      <c r="I31" s="18"/>
      <c r="J31" s="22" t="s">
        <v>63</v>
      </c>
      <c r="K31" s="36" t="s">
        <v>56</v>
      </c>
      <c r="L31" s="28" t="n">
        <v>200</v>
      </c>
      <c r="M31" s="37"/>
      <c r="N31" s="37"/>
      <c r="O31" s="37"/>
      <c r="P31" s="37"/>
      <c r="Q31" s="37"/>
      <c r="R31" s="37"/>
      <c r="S31" s="18"/>
    </row>
    <row r="32" s="21" customFormat="true" ht="15" hidden="false" customHeight="false" outlineLevel="0" collapsed="false">
      <c r="B32" s="18"/>
      <c r="C32" s="18"/>
      <c r="D32" s="18"/>
      <c r="E32" s="34"/>
      <c r="F32" s="35"/>
      <c r="G32" s="35"/>
      <c r="H32" s="35"/>
      <c r="I32" s="18"/>
      <c r="J32" s="22" t="s">
        <v>64</v>
      </c>
      <c r="K32" s="36" t="s">
        <v>56</v>
      </c>
      <c r="L32" s="28" t="n">
        <v>200</v>
      </c>
      <c r="M32" s="37"/>
      <c r="N32" s="37"/>
      <c r="O32" s="37"/>
      <c r="P32" s="37"/>
      <c r="Q32" s="37"/>
      <c r="R32" s="37"/>
      <c r="S32" s="18"/>
    </row>
    <row r="33" s="21" customFormat="true" ht="15" hidden="false" customHeight="false" outlineLevel="0" collapsed="false">
      <c r="B33" s="18"/>
      <c r="C33" s="18"/>
      <c r="D33" s="18"/>
      <c r="E33" s="34"/>
      <c r="F33" s="35"/>
      <c r="G33" s="35"/>
      <c r="H33" s="35"/>
      <c r="I33" s="18"/>
      <c r="J33" s="22" t="s">
        <v>65</v>
      </c>
      <c r="K33" s="36" t="s">
        <v>56</v>
      </c>
      <c r="L33" s="28" t="n">
        <v>600</v>
      </c>
      <c r="M33" s="37"/>
      <c r="N33" s="37"/>
      <c r="O33" s="37"/>
      <c r="P33" s="37"/>
      <c r="Q33" s="37"/>
      <c r="R33" s="37"/>
      <c r="S33" s="18"/>
    </row>
    <row r="34" s="21" customFormat="true" ht="15" hidden="false" customHeight="false" outlineLevel="0" collapsed="false">
      <c r="B34" s="18"/>
      <c r="C34" s="18"/>
      <c r="D34" s="18"/>
      <c r="E34" s="34"/>
      <c r="F34" s="35"/>
      <c r="G34" s="35"/>
      <c r="H34" s="35"/>
      <c r="I34" s="18"/>
      <c r="J34" s="22" t="s">
        <v>66</v>
      </c>
      <c r="K34" s="36" t="s">
        <v>56</v>
      </c>
      <c r="L34" s="28" t="n">
        <v>100</v>
      </c>
      <c r="M34" s="37"/>
      <c r="N34" s="37"/>
      <c r="O34" s="37"/>
      <c r="P34" s="37"/>
      <c r="Q34" s="37"/>
      <c r="R34" s="37"/>
      <c r="S34" s="18"/>
    </row>
    <row r="35" s="21" customFormat="true" ht="15" hidden="false" customHeight="false" outlineLevel="0" collapsed="false">
      <c r="B35" s="18"/>
      <c r="C35" s="18"/>
      <c r="D35" s="18"/>
      <c r="E35" s="34"/>
      <c r="F35" s="35"/>
      <c r="G35" s="35"/>
      <c r="H35" s="35"/>
      <c r="I35" s="18"/>
      <c r="J35" s="22" t="s">
        <v>67</v>
      </c>
      <c r="K35" s="36" t="s">
        <v>56</v>
      </c>
      <c r="L35" s="28" t="n">
        <v>100</v>
      </c>
      <c r="M35" s="37"/>
      <c r="N35" s="37"/>
      <c r="O35" s="37"/>
      <c r="P35" s="37"/>
      <c r="Q35" s="37"/>
      <c r="R35" s="37"/>
      <c r="S35" s="18"/>
    </row>
    <row r="36" s="21" customFormat="true" ht="30" hidden="false" customHeight="false" outlineLevel="0" collapsed="false">
      <c r="B36" s="18"/>
      <c r="C36" s="18"/>
      <c r="D36" s="18"/>
      <c r="E36" s="34"/>
      <c r="F36" s="35"/>
      <c r="G36" s="35"/>
      <c r="H36" s="35"/>
      <c r="I36" s="18"/>
      <c r="J36" s="22" t="s">
        <v>68</v>
      </c>
      <c r="K36" s="36" t="s">
        <v>56</v>
      </c>
      <c r="L36" s="28" t="n">
        <v>200</v>
      </c>
      <c r="M36" s="37"/>
      <c r="N36" s="37"/>
      <c r="O36" s="37"/>
      <c r="P36" s="37"/>
      <c r="Q36" s="37"/>
      <c r="R36" s="37"/>
      <c r="S36" s="18"/>
    </row>
    <row r="37" s="21" customFormat="true" ht="15" hidden="false" customHeight="false" outlineLevel="0" collapsed="false">
      <c r="B37" s="18"/>
      <c r="C37" s="18"/>
      <c r="D37" s="18"/>
      <c r="E37" s="34"/>
      <c r="F37" s="35"/>
      <c r="G37" s="35"/>
      <c r="H37" s="35"/>
      <c r="I37" s="18"/>
      <c r="J37" s="22" t="s">
        <v>69</v>
      </c>
      <c r="K37" s="36" t="s">
        <v>56</v>
      </c>
      <c r="L37" s="28" t="n">
        <v>200</v>
      </c>
      <c r="M37" s="37"/>
      <c r="N37" s="37"/>
      <c r="O37" s="37"/>
      <c r="P37" s="37"/>
      <c r="Q37" s="37"/>
      <c r="R37" s="37"/>
      <c r="S37" s="18"/>
    </row>
    <row r="38" s="21" customFormat="true" ht="15" hidden="false" customHeight="false" outlineLevel="0" collapsed="false">
      <c r="B38" s="18"/>
      <c r="C38" s="18"/>
      <c r="D38" s="18"/>
      <c r="E38" s="34"/>
      <c r="F38" s="35"/>
      <c r="G38" s="35"/>
      <c r="H38" s="35"/>
      <c r="I38" s="18"/>
      <c r="J38" s="22" t="s">
        <v>70</v>
      </c>
      <c r="K38" s="36" t="s">
        <v>56</v>
      </c>
      <c r="L38" s="28" t="n">
        <v>600</v>
      </c>
      <c r="M38" s="37"/>
      <c r="N38" s="37"/>
      <c r="O38" s="37"/>
      <c r="P38" s="37"/>
      <c r="Q38" s="37"/>
      <c r="R38" s="37"/>
      <c r="S38" s="18"/>
    </row>
    <row r="39" s="21" customFormat="true" ht="15" hidden="false" customHeight="false" outlineLevel="0" collapsed="false">
      <c r="B39" s="18"/>
      <c r="C39" s="18"/>
      <c r="D39" s="18"/>
      <c r="E39" s="34"/>
      <c r="F39" s="35"/>
      <c r="G39" s="35"/>
      <c r="H39" s="35"/>
      <c r="I39" s="18"/>
      <c r="J39" s="26" t="s">
        <v>71</v>
      </c>
      <c r="K39" s="36" t="s">
        <v>56</v>
      </c>
      <c r="L39" s="28" t="n">
        <v>300</v>
      </c>
      <c r="M39" s="37"/>
      <c r="N39" s="37"/>
      <c r="O39" s="37"/>
      <c r="P39" s="37"/>
      <c r="Q39" s="37"/>
      <c r="R39" s="37"/>
      <c r="S39" s="18"/>
    </row>
    <row r="40" s="21" customFormat="true" ht="15" hidden="false" customHeight="false" outlineLevel="0" collapsed="false">
      <c r="B40" s="18"/>
      <c r="C40" s="18"/>
      <c r="D40" s="18"/>
      <c r="E40" s="34"/>
      <c r="F40" s="35"/>
      <c r="G40" s="35"/>
      <c r="H40" s="35"/>
      <c r="I40" s="18"/>
      <c r="J40" s="26" t="s">
        <v>72</v>
      </c>
      <c r="K40" s="36" t="s">
        <v>56</v>
      </c>
      <c r="L40" s="28" t="n">
        <v>1000</v>
      </c>
      <c r="M40" s="37"/>
      <c r="N40" s="37"/>
      <c r="O40" s="37"/>
      <c r="P40" s="37"/>
      <c r="Q40" s="37"/>
      <c r="R40" s="37"/>
      <c r="S40" s="18"/>
    </row>
    <row r="41" s="21" customFormat="true" ht="15" hidden="false" customHeight="true" outlineLevel="0" collapsed="false">
      <c r="B41" s="18" t="n">
        <v>2</v>
      </c>
      <c r="C41" s="14" t="s">
        <v>21</v>
      </c>
      <c r="D41" s="22" t="s">
        <v>73</v>
      </c>
      <c r="E41" s="29" t="n">
        <v>3575</v>
      </c>
      <c r="F41" s="30" t="n">
        <v>3240</v>
      </c>
      <c r="G41" s="31" t="n">
        <v>1381</v>
      </c>
      <c r="H41" s="31" t="n">
        <f aca="false">E41+F41+G41</f>
        <v>8196</v>
      </c>
      <c r="I41" s="22" t="s">
        <v>73</v>
      </c>
      <c r="J41" s="13" t="s">
        <v>74</v>
      </c>
      <c r="K41" s="13" t="s">
        <v>75</v>
      </c>
      <c r="L41" s="28" t="n">
        <v>800</v>
      </c>
      <c r="M41" s="29" t="n">
        <v>5362</v>
      </c>
      <c r="N41" s="30" t="n">
        <v>4859</v>
      </c>
      <c r="O41" s="31" t="n">
        <v>2071</v>
      </c>
      <c r="P41" s="32" t="n">
        <f aca="false">M41+N41+O41</f>
        <v>12292</v>
      </c>
      <c r="Q41" s="22" t="s">
        <v>73</v>
      </c>
      <c r="R41" s="28"/>
      <c r="S41" s="33" t="n">
        <f aca="false">H41+P41</f>
        <v>20488</v>
      </c>
    </row>
    <row r="42" s="21" customFormat="true" ht="15" hidden="false" customHeight="false" outlineLevel="0" collapsed="false">
      <c r="B42" s="18"/>
      <c r="C42" s="14"/>
      <c r="D42" s="22"/>
      <c r="E42" s="29"/>
      <c r="F42" s="30"/>
      <c r="G42" s="31"/>
      <c r="H42" s="31"/>
      <c r="I42" s="22"/>
      <c r="J42" s="13" t="s">
        <v>76</v>
      </c>
      <c r="K42" s="13" t="s">
        <v>77</v>
      </c>
      <c r="L42" s="28" t="n">
        <v>400</v>
      </c>
      <c r="M42" s="29"/>
      <c r="N42" s="30"/>
      <c r="O42" s="31"/>
      <c r="P42" s="32"/>
      <c r="Q42" s="22"/>
      <c r="R42" s="28"/>
      <c r="S42" s="33"/>
    </row>
    <row r="43" s="21" customFormat="true" ht="30" hidden="false" customHeight="false" outlineLevel="0" collapsed="false">
      <c r="B43" s="18"/>
      <c r="C43" s="14"/>
      <c r="D43" s="22"/>
      <c r="E43" s="29"/>
      <c r="F43" s="30"/>
      <c r="G43" s="31"/>
      <c r="H43" s="31"/>
      <c r="I43" s="22"/>
      <c r="J43" s="13" t="s">
        <v>78</v>
      </c>
      <c r="K43" s="13" t="s">
        <v>79</v>
      </c>
      <c r="L43" s="28" t="n">
        <v>500</v>
      </c>
      <c r="M43" s="29"/>
      <c r="N43" s="30"/>
      <c r="O43" s="31"/>
      <c r="P43" s="32"/>
      <c r="Q43" s="22"/>
      <c r="R43" s="28"/>
      <c r="S43" s="33"/>
    </row>
    <row r="44" s="21" customFormat="true" ht="15" hidden="false" customHeight="false" outlineLevel="0" collapsed="false">
      <c r="B44" s="18"/>
      <c r="C44" s="14"/>
      <c r="D44" s="22"/>
      <c r="E44" s="29"/>
      <c r="F44" s="30"/>
      <c r="G44" s="31"/>
      <c r="H44" s="31"/>
      <c r="I44" s="22"/>
      <c r="J44" s="13" t="s">
        <v>80</v>
      </c>
      <c r="K44" s="13" t="s">
        <v>75</v>
      </c>
      <c r="L44" s="28" t="n">
        <v>500</v>
      </c>
      <c r="M44" s="29"/>
      <c r="N44" s="30"/>
      <c r="O44" s="31"/>
      <c r="P44" s="32"/>
      <c r="Q44" s="22"/>
      <c r="R44" s="28"/>
      <c r="S44" s="33"/>
    </row>
    <row r="45" s="21" customFormat="true" ht="30" hidden="false" customHeight="false" outlineLevel="0" collapsed="false">
      <c r="B45" s="18"/>
      <c r="C45" s="18"/>
      <c r="D45" s="18"/>
      <c r="E45" s="29"/>
      <c r="F45" s="29"/>
      <c r="G45" s="29"/>
      <c r="H45" s="29"/>
      <c r="I45" s="22"/>
      <c r="J45" s="13" t="s">
        <v>81</v>
      </c>
      <c r="K45" s="13" t="s">
        <v>82</v>
      </c>
      <c r="L45" s="28" t="n">
        <v>200</v>
      </c>
      <c r="M45" s="29"/>
      <c r="N45" s="29"/>
      <c r="O45" s="29"/>
      <c r="P45" s="29"/>
      <c r="Q45" s="29"/>
      <c r="R45" s="29"/>
      <c r="S45" s="33"/>
    </row>
    <row r="46" s="21" customFormat="true" ht="30" hidden="false" customHeight="false" outlineLevel="0" collapsed="false">
      <c r="B46" s="18"/>
      <c r="C46" s="18"/>
      <c r="D46" s="18"/>
      <c r="E46" s="29"/>
      <c r="F46" s="29"/>
      <c r="G46" s="29"/>
      <c r="H46" s="29"/>
      <c r="I46" s="22"/>
      <c r="J46" s="26" t="s">
        <v>83</v>
      </c>
      <c r="K46" s="13" t="s">
        <v>75</v>
      </c>
      <c r="L46" s="28" t="n">
        <v>200</v>
      </c>
      <c r="M46" s="29"/>
      <c r="N46" s="29"/>
      <c r="O46" s="29"/>
      <c r="P46" s="29"/>
      <c r="Q46" s="29"/>
      <c r="R46" s="29"/>
      <c r="S46" s="33"/>
    </row>
    <row r="47" s="21" customFormat="true" ht="30" hidden="false" customHeight="false" outlineLevel="0" collapsed="false">
      <c r="B47" s="18"/>
      <c r="C47" s="18"/>
      <c r="D47" s="18"/>
      <c r="E47" s="29"/>
      <c r="F47" s="29"/>
      <c r="G47" s="29"/>
      <c r="H47" s="29"/>
      <c r="I47" s="22"/>
      <c r="J47" s="13" t="s">
        <v>84</v>
      </c>
      <c r="K47" s="13" t="s">
        <v>75</v>
      </c>
      <c r="L47" s="28" t="n">
        <v>700</v>
      </c>
      <c r="M47" s="29"/>
      <c r="N47" s="29"/>
      <c r="O47" s="29"/>
      <c r="P47" s="29"/>
      <c r="Q47" s="29"/>
      <c r="R47" s="29"/>
      <c r="S47" s="33"/>
    </row>
    <row r="48" s="21" customFormat="true" ht="30" hidden="false" customHeight="false" outlineLevel="0" collapsed="false">
      <c r="B48" s="18"/>
      <c r="C48" s="18"/>
      <c r="D48" s="18"/>
      <c r="E48" s="29"/>
      <c r="F48" s="29"/>
      <c r="G48" s="29"/>
      <c r="H48" s="29"/>
      <c r="I48" s="22"/>
      <c r="J48" s="13" t="s">
        <v>85</v>
      </c>
      <c r="K48" s="13" t="s">
        <v>75</v>
      </c>
      <c r="L48" s="28" t="n">
        <v>400</v>
      </c>
      <c r="M48" s="29"/>
      <c r="N48" s="29"/>
      <c r="O48" s="29"/>
      <c r="P48" s="29"/>
      <c r="Q48" s="29"/>
      <c r="R48" s="29"/>
      <c r="S48" s="33"/>
    </row>
    <row r="49" s="21" customFormat="true" ht="15" hidden="false" customHeight="false" outlineLevel="0" collapsed="false">
      <c r="B49" s="18"/>
      <c r="C49" s="18"/>
      <c r="D49" s="18"/>
      <c r="E49" s="29"/>
      <c r="F49" s="29"/>
      <c r="G49" s="29"/>
      <c r="H49" s="29"/>
      <c r="I49" s="22"/>
      <c r="J49" s="13" t="s">
        <v>86</v>
      </c>
      <c r="K49" s="13" t="s">
        <v>87</v>
      </c>
      <c r="L49" s="28" t="n">
        <v>200</v>
      </c>
      <c r="M49" s="29"/>
      <c r="N49" s="29"/>
      <c r="O49" s="29"/>
      <c r="P49" s="29"/>
      <c r="Q49" s="29"/>
      <c r="R49" s="29"/>
      <c r="S49" s="33"/>
    </row>
    <row r="50" s="21" customFormat="true" ht="15" hidden="false" customHeight="false" outlineLevel="0" collapsed="false">
      <c r="B50" s="18"/>
      <c r="C50" s="18"/>
      <c r="D50" s="18"/>
      <c r="E50" s="29"/>
      <c r="F50" s="29"/>
      <c r="G50" s="29"/>
      <c r="H50" s="29"/>
      <c r="I50" s="22"/>
      <c r="J50" s="13" t="s">
        <v>88</v>
      </c>
      <c r="K50" s="13" t="s">
        <v>89</v>
      </c>
      <c r="L50" s="28" t="n">
        <v>100</v>
      </c>
      <c r="M50" s="29"/>
      <c r="N50" s="29"/>
      <c r="O50" s="29"/>
      <c r="P50" s="29"/>
      <c r="Q50" s="29"/>
      <c r="R50" s="29"/>
      <c r="S50" s="33"/>
    </row>
    <row r="51" s="21" customFormat="true" ht="30" hidden="false" customHeight="false" outlineLevel="0" collapsed="false">
      <c r="B51" s="18"/>
      <c r="C51" s="18"/>
      <c r="D51" s="18"/>
      <c r="E51" s="29"/>
      <c r="F51" s="29"/>
      <c r="G51" s="29"/>
      <c r="H51" s="29"/>
      <c r="I51" s="22"/>
      <c r="J51" s="13" t="s">
        <v>45</v>
      </c>
      <c r="K51" s="13" t="s">
        <v>90</v>
      </c>
      <c r="L51" s="28" t="n">
        <v>200</v>
      </c>
      <c r="M51" s="29"/>
      <c r="N51" s="29"/>
      <c r="O51" s="29"/>
      <c r="P51" s="29"/>
      <c r="Q51" s="29"/>
      <c r="R51" s="29"/>
      <c r="S51" s="33"/>
    </row>
    <row r="52" s="21" customFormat="true" ht="15" hidden="false" customHeight="false" outlineLevel="0" collapsed="false">
      <c r="B52" s="18"/>
      <c r="C52" s="18"/>
      <c r="D52" s="18"/>
      <c r="E52" s="29"/>
      <c r="F52" s="29"/>
      <c r="G52" s="29"/>
      <c r="H52" s="29"/>
      <c r="I52" s="22"/>
      <c r="J52" s="13" t="s">
        <v>91</v>
      </c>
      <c r="K52" s="13" t="s">
        <v>77</v>
      </c>
      <c r="L52" s="28" t="n">
        <v>200</v>
      </c>
      <c r="M52" s="29"/>
      <c r="N52" s="29"/>
      <c r="O52" s="29"/>
      <c r="P52" s="29"/>
      <c r="Q52" s="29"/>
      <c r="R52" s="29"/>
      <c r="S52" s="33"/>
    </row>
    <row r="53" s="21" customFormat="true" ht="30" hidden="false" customHeight="false" outlineLevel="0" collapsed="false">
      <c r="B53" s="18"/>
      <c r="C53" s="18"/>
      <c r="D53" s="18"/>
      <c r="E53" s="29"/>
      <c r="F53" s="29"/>
      <c r="G53" s="29"/>
      <c r="H53" s="29"/>
      <c r="I53" s="22"/>
      <c r="J53" s="13" t="s">
        <v>92</v>
      </c>
      <c r="K53" s="13" t="s">
        <v>93</v>
      </c>
      <c r="L53" s="28" t="n">
        <v>300</v>
      </c>
      <c r="M53" s="29"/>
      <c r="N53" s="29"/>
      <c r="O53" s="29"/>
      <c r="P53" s="29"/>
      <c r="Q53" s="29"/>
      <c r="R53" s="29"/>
      <c r="S53" s="33"/>
    </row>
    <row r="54" s="21" customFormat="true" ht="30" hidden="false" customHeight="false" outlineLevel="0" collapsed="false">
      <c r="B54" s="18"/>
      <c r="C54" s="18"/>
      <c r="D54" s="18"/>
      <c r="E54" s="29"/>
      <c r="F54" s="29"/>
      <c r="G54" s="29"/>
      <c r="H54" s="29"/>
      <c r="I54" s="22"/>
      <c r="J54" s="26" t="s">
        <v>94</v>
      </c>
      <c r="K54" s="13" t="s">
        <v>95</v>
      </c>
      <c r="L54" s="28" t="n">
        <v>100</v>
      </c>
      <c r="M54" s="29"/>
      <c r="N54" s="29"/>
      <c r="O54" s="29"/>
      <c r="P54" s="29"/>
      <c r="Q54" s="29"/>
      <c r="R54" s="29"/>
      <c r="S54" s="33"/>
    </row>
    <row r="55" s="21" customFormat="true" ht="30" hidden="false" customHeight="false" outlineLevel="0" collapsed="false">
      <c r="B55" s="18"/>
      <c r="C55" s="18"/>
      <c r="D55" s="18"/>
      <c r="E55" s="38"/>
      <c r="F55" s="38"/>
      <c r="G55" s="38"/>
      <c r="H55" s="38"/>
      <c r="I55" s="18"/>
      <c r="J55" s="26" t="s">
        <v>96</v>
      </c>
      <c r="K55" s="13" t="s">
        <v>97</v>
      </c>
      <c r="L55" s="28" t="n">
        <v>100</v>
      </c>
      <c r="M55" s="38"/>
      <c r="N55" s="38"/>
      <c r="O55" s="38"/>
      <c r="P55" s="38"/>
      <c r="Q55" s="38"/>
      <c r="R55" s="38"/>
      <c r="S55" s="15"/>
    </row>
    <row r="56" s="21" customFormat="true" ht="15" hidden="false" customHeight="false" outlineLevel="0" collapsed="false">
      <c r="B56" s="18"/>
      <c r="C56" s="18"/>
      <c r="D56" s="18"/>
      <c r="E56" s="38"/>
      <c r="F56" s="38"/>
      <c r="G56" s="38"/>
      <c r="H56" s="38"/>
      <c r="I56" s="18"/>
      <c r="J56" s="26" t="s">
        <v>98</v>
      </c>
      <c r="K56" s="13" t="s">
        <v>87</v>
      </c>
      <c r="L56" s="28" t="n">
        <v>50</v>
      </c>
      <c r="M56" s="38"/>
      <c r="N56" s="38"/>
      <c r="O56" s="38"/>
      <c r="P56" s="38"/>
      <c r="Q56" s="38"/>
      <c r="R56" s="38"/>
      <c r="S56" s="15"/>
    </row>
    <row r="57" s="21" customFormat="true" ht="15" hidden="false" customHeight="false" outlineLevel="0" collapsed="false">
      <c r="B57" s="18"/>
      <c r="C57" s="18"/>
      <c r="D57" s="18"/>
      <c r="E57" s="38"/>
      <c r="F57" s="38"/>
      <c r="G57" s="38"/>
      <c r="H57" s="38"/>
      <c r="I57" s="18"/>
      <c r="J57" s="26" t="s">
        <v>99</v>
      </c>
      <c r="K57" s="13" t="s">
        <v>75</v>
      </c>
      <c r="L57" s="28" t="n">
        <v>800</v>
      </c>
      <c r="M57" s="38"/>
      <c r="N57" s="38"/>
      <c r="O57" s="38"/>
      <c r="P57" s="38"/>
      <c r="Q57" s="38"/>
      <c r="R57" s="38"/>
      <c r="S57" s="15"/>
    </row>
    <row r="58" s="21" customFormat="true" ht="15" hidden="false" customHeight="false" outlineLevel="0" collapsed="false">
      <c r="B58" s="18"/>
      <c r="C58" s="18"/>
      <c r="D58" s="18"/>
      <c r="E58" s="38"/>
      <c r="F58" s="38"/>
      <c r="G58" s="38"/>
      <c r="H58" s="38"/>
      <c r="I58" s="18"/>
      <c r="J58" s="26" t="s">
        <v>100</v>
      </c>
      <c r="K58" s="13" t="s">
        <v>75</v>
      </c>
      <c r="L58" s="28" t="n">
        <v>400</v>
      </c>
      <c r="M58" s="38"/>
      <c r="N58" s="38"/>
      <c r="O58" s="38"/>
      <c r="P58" s="38"/>
      <c r="Q58" s="38"/>
      <c r="R58" s="38"/>
      <c r="S58" s="15"/>
    </row>
    <row r="59" s="21" customFormat="true" ht="15" hidden="false" customHeight="false" outlineLevel="0" collapsed="false">
      <c r="B59" s="18"/>
      <c r="C59" s="18"/>
      <c r="D59" s="18"/>
      <c r="E59" s="38"/>
      <c r="F59" s="38"/>
      <c r="G59" s="38"/>
      <c r="H59" s="38"/>
      <c r="I59" s="18"/>
      <c r="J59" s="26" t="s">
        <v>101</v>
      </c>
      <c r="K59" s="13" t="s">
        <v>75</v>
      </c>
      <c r="L59" s="28" t="n">
        <v>800</v>
      </c>
      <c r="M59" s="38"/>
      <c r="N59" s="38"/>
      <c r="O59" s="38"/>
      <c r="P59" s="38"/>
      <c r="Q59" s="38"/>
      <c r="R59" s="38"/>
      <c r="S59" s="15"/>
    </row>
    <row r="60" s="21" customFormat="true" ht="15" hidden="false" customHeight="false" outlineLevel="0" collapsed="false">
      <c r="B60" s="18"/>
      <c r="C60" s="18"/>
      <c r="D60" s="18"/>
      <c r="E60" s="38"/>
      <c r="F60" s="38"/>
      <c r="G60" s="38"/>
      <c r="H60" s="38"/>
      <c r="I60" s="18"/>
      <c r="J60" s="26" t="s">
        <v>102</v>
      </c>
      <c r="K60" s="13" t="s">
        <v>75</v>
      </c>
      <c r="L60" s="28" t="n">
        <v>300</v>
      </c>
      <c r="M60" s="38"/>
      <c r="N60" s="38"/>
      <c r="O60" s="38"/>
      <c r="P60" s="38"/>
      <c r="Q60" s="38"/>
      <c r="R60" s="38"/>
      <c r="S60" s="15"/>
    </row>
    <row r="61" s="21" customFormat="true" ht="15" hidden="false" customHeight="false" outlineLevel="0" collapsed="false">
      <c r="B61" s="18"/>
      <c r="C61" s="18"/>
      <c r="D61" s="18"/>
      <c r="E61" s="38"/>
      <c r="F61" s="38"/>
      <c r="G61" s="38"/>
      <c r="H61" s="38"/>
      <c r="I61" s="18"/>
      <c r="J61" s="26" t="s">
        <v>103</v>
      </c>
      <c r="K61" s="13" t="s">
        <v>75</v>
      </c>
      <c r="L61" s="28" t="n">
        <v>600</v>
      </c>
      <c r="M61" s="38"/>
      <c r="N61" s="38"/>
      <c r="O61" s="38"/>
      <c r="P61" s="38"/>
      <c r="Q61" s="38"/>
      <c r="R61" s="38"/>
      <c r="S61" s="15"/>
    </row>
    <row r="62" s="21" customFormat="true" ht="15" hidden="false" customHeight="false" outlineLevel="0" collapsed="false">
      <c r="B62" s="18"/>
      <c r="C62" s="18"/>
      <c r="D62" s="18"/>
      <c r="E62" s="38"/>
      <c r="F62" s="38"/>
      <c r="G62" s="38"/>
      <c r="H62" s="38"/>
      <c r="I62" s="18"/>
      <c r="J62" s="26" t="s">
        <v>104</v>
      </c>
      <c r="K62" s="13" t="s">
        <v>75</v>
      </c>
      <c r="L62" s="28" t="n">
        <v>300</v>
      </c>
      <c r="M62" s="38"/>
      <c r="N62" s="38"/>
      <c r="O62" s="38"/>
      <c r="P62" s="38"/>
      <c r="Q62" s="38"/>
      <c r="R62" s="38"/>
      <c r="S62" s="15"/>
    </row>
    <row r="63" s="21" customFormat="true" ht="15" hidden="false" customHeight="false" outlineLevel="0" collapsed="false">
      <c r="B63" s="18"/>
      <c r="C63" s="18"/>
      <c r="D63" s="18"/>
      <c r="E63" s="38"/>
      <c r="F63" s="38"/>
      <c r="G63" s="38"/>
      <c r="H63" s="38"/>
      <c r="I63" s="18"/>
      <c r="J63" s="26" t="s">
        <v>105</v>
      </c>
      <c r="K63" s="13" t="s">
        <v>75</v>
      </c>
      <c r="L63" s="28" t="n">
        <v>50</v>
      </c>
      <c r="M63" s="38"/>
      <c r="N63" s="38"/>
      <c r="O63" s="38"/>
      <c r="P63" s="38"/>
      <c r="Q63" s="38"/>
      <c r="R63" s="38"/>
      <c r="S63" s="15"/>
    </row>
    <row r="64" s="39" customFormat="true" ht="15" hidden="false" customHeight="true" outlineLevel="0" collapsed="false">
      <c r="B64" s="18" t="n">
        <v>3</v>
      </c>
      <c r="C64" s="14" t="s">
        <v>21</v>
      </c>
      <c r="D64" s="22" t="s">
        <v>106</v>
      </c>
      <c r="E64" s="23" t="n">
        <v>1599</v>
      </c>
      <c r="F64" s="24" t="n">
        <v>1553</v>
      </c>
      <c r="G64" s="31" t="n">
        <v>716</v>
      </c>
      <c r="H64" s="31" t="n">
        <f aca="false">E64+F64+G64</f>
        <v>3868</v>
      </c>
      <c r="I64" s="22" t="s">
        <v>106</v>
      </c>
      <c r="J64" s="26" t="s">
        <v>107</v>
      </c>
      <c r="K64" s="13" t="s">
        <v>108</v>
      </c>
      <c r="L64" s="37" t="n">
        <v>500</v>
      </c>
      <c r="M64" s="23" t="n">
        <v>2399</v>
      </c>
      <c r="N64" s="24" t="n">
        <v>2330</v>
      </c>
      <c r="O64" s="31" t="n">
        <v>1073</v>
      </c>
      <c r="P64" s="40" t="n">
        <f aca="false">M64+N64+O64</f>
        <v>5802</v>
      </c>
      <c r="Q64" s="22" t="s">
        <v>106</v>
      </c>
      <c r="R64" s="37"/>
      <c r="S64" s="33" t="n">
        <f aca="false">H64+P64</f>
        <v>9670</v>
      </c>
    </row>
    <row r="65" s="39" customFormat="true" ht="30" hidden="false" customHeight="false" outlineLevel="0" collapsed="false">
      <c r="B65" s="18"/>
      <c r="C65" s="18"/>
      <c r="D65" s="18"/>
      <c r="E65" s="23"/>
      <c r="F65" s="23"/>
      <c r="G65" s="23"/>
      <c r="H65" s="23"/>
      <c r="I65" s="22"/>
      <c r="J65" s="26" t="s">
        <v>109</v>
      </c>
      <c r="K65" s="13" t="s">
        <v>108</v>
      </c>
      <c r="L65" s="37" t="n">
        <v>400</v>
      </c>
      <c r="M65" s="23"/>
      <c r="N65" s="23"/>
      <c r="O65" s="23"/>
      <c r="P65" s="23"/>
      <c r="Q65" s="23"/>
      <c r="R65" s="23"/>
      <c r="S65" s="33"/>
    </row>
    <row r="66" s="39" customFormat="true" ht="30" hidden="false" customHeight="false" outlineLevel="0" collapsed="false">
      <c r="B66" s="18"/>
      <c r="C66" s="18"/>
      <c r="D66" s="18"/>
      <c r="E66" s="23"/>
      <c r="F66" s="23"/>
      <c r="G66" s="23"/>
      <c r="H66" s="23"/>
      <c r="I66" s="22"/>
      <c r="J66" s="26" t="s">
        <v>110</v>
      </c>
      <c r="K66" s="13" t="s">
        <v>111</v>
      </c>
      <c r="L66" s="37" t="n">
        <v>200</v>
      </c>
      <c r="M66" s="23"/>
      <c r="N66" s="23"/>
      <c r="O66" s="23"/>
      <c r="P66" s="23"/>
      <c r="Q66" s="23"/>
      <c r="R66" s="23"/>
      <c r="S66" s="33"/>
    </row>
    <row r="67" s="39" customFormat="true" ht="30" hidden="false" customHeight="false" outlineLevel="0" collapsed="false">
      <c r="B67" s="18"/>
      <c r="C67" s="18"/>
      <c r="D67" s="18"/>
      <c r="E67" s="23"/>
      <c r="F67" s="23"/>
      <c r="G67" s="23"/>
      <c r="H67" s="23"/>
      <c r="I67" s="22"/>
      <c r="J67" s="26" t="s">
        <v>110</v>
      </c>
      <c r="K67" s="13" t="s">
        <v>112</v>
      </c>
      <c r="L67" s="37" t="n">
        <v>200</v>
      </c>
      <c r="M67" s="23"/>
      <c r="N67" s="23"/>
      <c r="O67" s="23"/>
      <c r="P67" s="23"/>
      <c r="Q67" s="23"/>
      <c r="R67" s="23"/>
      <c r="S67" s="33"/>
    </row>
    <row r="68" s="39" customFormat="true" ht="30" hidden="false" customHeight="false" outlineLevel="0" collapsed="false">
      <c r="B68" s="18"/>
      <c r="C68" s="18"/>
      <c r="D68" s="18"/>
      <c r="E68" s="23"/>
      <c r="F68" s="23"/>
      <c r="G68" s="23"/>
      <c r="H68" s="23"/>
      <c r="I68" s="22"/>
      <c r="J68" s="26" t="s">
        <v>113</v>
      </c>
      <c r="K68" s="13" t="s">
        <v>114</v>
      </c>
      <c r="L68" s="37" t="n">
        <v>200</v>
      </c>
      <c r="M68" s="23"/>
      <c r="N68" s="23"/>
      <c r="O68" s="23"/>
      <c r="P68" s="23"/>
      <c r="Q68" s="23"/>
      <c r="R68" s="23"/>
      <c r="S68" s="33"/>
    </row>
    <row r="69" s="39" customFormat="true" ht="30" hidden="false" customHeight="false" outlineLevel="0" collapsed="false">
      <c r="B69" s="18"/>
      <c r="C69" s="18"/>
      <c r="D69" s="18"/>
      <c r="E69" s="23"/>
      <c r="F69" s="23"/>
      <c r="G69" s="23"/>
      <c r="H69" s="23"/>
      <c r="I69" s="22"/>
      <c r="J69" s="26" t="s">
        <v>110</v>
      </c>
      <c r="K69" s="13" t="s">
        <v>115</v>
      </c>
      <c r="L69" s="37" t="n">
        <v>200</v>
      </c>
      <c r="M69" s="23"/>
      <c r="N69" s="23"/>
      <c r="O69" s="23"/>
      <c r="P69" s="23"/>
      <c r="Q69" s="23"/>
      <c r="R69" s="23"/>
      <c r="S69" s="33"/>
    </row>
    <row r="70" s="39" customFormat="true" ht="30" hidden="false" customHeight="false" outlineLevel="0" collapsed="false">
      <c r="B70" s="18"/>
      <c r="C70" s="18"/>
      <c r="D70" s="18"/>
      <c r="E70" s="37"/>
      <c r="F70" s="37"/>
      <c r="G70" s="37"/>
      <c r="H70" s="37"/>
      <c r="I70" s="18"/>
      <c r="J70" s="26" t="s">
        <v>116</v>
      </c>
      <c r="K70" s="13" t="s">
        <v>108</v>
      </c>
      <c r="L70" s="37" t="n">
        <v>250</v>
      </c>
      <c r="M70" s="37"/>
      <c r="N70" s="37"/>
      <c r="O70" s="37"/>
      <c r="P70" s="37"/>
      <c r="Q70" s="37"/>
      <c r="R70" s="37"/>
      <c r="S70" s="18"/>
    </row>
    <row r="71" s="39" customFormat="true" ht="15" hidden="false" customHeight="false" outlineLevel="0" collapsed="false">
      <c r="B71" s="18"/>
      <c r="C71" s="18"/>
      <c r="D71" s="18"/>
      <c r="E71" s="37"/>
      <c r="F71" s="37"/>
      <c r="G71" s="37"/>
      <c r="H71" s="37"/>
      <c r="I71" s="18"/>
      <c r="J71" s="26" t="s">
        <v>117</v>
      </c>
      <c r="K71" s="13" t="s">
        <v>108</v>
      </c>
      <c r="L71" s="37" t="n">
        <v>150</v>
      </c>
      <c r="M71" s="37"/>
      <c r="N71" s="37"/>
      <c r="O71" s="37"/>
      <c r="P71" s="37"/>
      <c r="Q71" s="37"/>
      <c r="R71" s="37"/>
      <c r="S71" s="18"/>
    </row>
    <row r="72" s="39" customFormat="true" ht="15" hidden="false" customHeight="false" outlineLevel="0" collapsed="false">
      <c r="B72" s="18"/>
      <c r="C72" s="18"/>
      <c r="D72" s="18"/>
      <c r="E72" s="37"/>
      <c r="F72" s="37"/>
      <c r="G72" s="37"/>
      <c r="H72" s="37"/>
      <c r="I72" s="18"/>
      <c r="J72" s="26" t="s">
        <v>118</v>
      </c>
      <c r="K72" s="13" t="s">
        <v>108</v>
      </c>
      <c r="L72" s="37" t="n">
        <v>50</v>
      </c>
      <c r="M72" s="37"/>
      <c r="N72" s="37"/>
      <c r="O72" s="37"/>
      <c r="P72" s="37"/>
      <c r="Q72" s="37"/>
      <c r="R72" s="37"/>
      <c r="S72" s="18"/>
    </row>
    <row r="73" s="39" customFormat="true" ht="15" hidden="false" customHeight="false" outlineLevel="0" collapsed="false">
      <c r="B73" s="18"/>
      <c r="C73" s="18"/>
      <c r="D73" s="18"/>
      <c r="E73" s="37"/>
      <c r="F73" s="37"/>
      <c r="G73" s="37"/>
      <c r="H73" s="37"/>
      <c r="I73" s="18"/>
      <c r="J73" s="26" t="s">
        <v>119</v>
      </c>
      <c r="K73" s="13" t="s">
        <v>108</v>
      </c>
      <c r="L73" s="37" t="n">
        <v>150</v>
      </c>
      <c r="M73" s="37"/>
      <c r="N73" s="37"/>
      <c r="O73" s="37"/>
      <c r="P73" s="37"/>
      <c r="Q73" s="37"/>
      <c r="R73" s="37"/>
      <c r="S73" s="18"/>
    </row>
    <row r="74" s="39" customFormat="true" ht="15" hidden="false" customHeight="false" outlineLevel="0" collapsed="false">
      <c r="B74" s="18"/>
      <c r="C74" s="18"/>
      <c r="D74" s="18"/>
      <c r="E74" s="37"/>
      <c r="F74" s="37"/>
      <c r="G74" s="37"/>
      <c r="H74" s="37"/>
      <c r="I74" s="18"/>
      <c r="J74" s="26" t="s">
        <v>120</v>
      </c>
      <c r="K74" s="13" t="s">
        <v>108</v>
      </c>
      <c r="L74" s="37" t="n">
        <v>250</v>
      </c>
      <c r="M74" s="37"/>
      <c r="N74" s="37"/>
      <c r="O74" s="37"/>
      <c r="P74" s="37"/>
      <c r="Q74" s="37"/>
      <c r="R74" s="37"/>
      <c r="S74" s="18"/>
    </row>
    <row r="75" s="39" customFormat="true" ht="15" hidden="false" customHeight="false" outlineLevel="0" collapsed="false">
      <c r="B75" s="18"/>
      <c r="C75" s="18"/>
      <c r="D75" s="18"/>
      <c r="E75" s="37"/>
      <c r="F75" s="37"/>
      <c r="G75" s="37"/>
      <c r="H75" s="37"/>
      <c r="I75" s="18"/>
      <c r="J75" s="26" t="s">
        <v>121</v>
      </c>
      <c r="K75" s="13" t="s">
        <v>108</v>
      </c>
      <c r="L75" s="37" t="n">
        <v>100</v>
      </c>
      <c r="M75" s="37"/>
      <c r="N75" s="37"/>
      <c r="O75" s="37"/>
      <c r="P75" s="37"/>
      <c r="Q75" s="37"/>
      <c r="R75" s="37"/>
      <c r="S75" s="18"/>
    </row>
    <row r="76" s="39" customFormat="true" ht="15" hidden="false" customHeight="false" outlineLevel="0" collapsed="false">
      <c r="B76" s="18"/>
      <c r="C76" s="18"/>
      <c r="D76" s="18"/>
      <c r="E76" s="37"/>
      <c r="F76" s="37"/>
      <c r="G76" s="37"/>
      <c r="H76" s="37"/>
      <c r="I76" s="18"/>
      <c r="J76" s="26" t="s">
        <v>122</v>
      </c>
      <c r="K76" s="13" t="s">
        <v>108</v>
      </c>
      <c r="L76" s="37" t="n">
        <v>100</v>
      </c>
      <c r="M76" s="37"/>
      <c r="N76" s="37"/>
      <c r="O76" s="37"/>
      <c r="P76" s="37"/>
      <c r="Q76" s="37"/>
      <c r="R76" s="37"/>
      <c r="S76" s="18"/>
    </row>
    <row r="77" s="39" customFormat="true" ht="15" hidden="false" customHeight="false" outlineLevel="0" collapsed="false">
      <c r="B77" s="18"/>
      <c r="C77" s="18"/>
      <c r="D77" s="18"/>
      <c r="E77" s="37"/>
      <c r="F77" s="37"/>
      <c r="G77" s="37"/>
      <c r="H77" s="37"/>
      <c r="I77" s="18"/>
      <c r="J77" s="26" t="s">
        <v>123</v>
      </c>
      <c r="K77" s="13" t="s">
        <v>124</v>
      </c>
      <c r="L77" s="37" t="n">
        <v>150</v>
      </c>
      <c r="M77" s="37"/>
      <c r="N77" s="37"/>
      <c r="O77" s="37"/>
      <c r="P77" s="37"/>
      <c r="Q77" s="37"/>
      <c r="R77" s="37"/>
      <c r="S77" s="18"/>
    </row>
    <row r="78" s="39" customFormat="true" ht="15" hidden="false" customHeight="false" outlineLevel="0" collapsed="false">
      <c r="B78" s="18"/>
      <c r="C78" s="18"/>
      <c r="D78" s="18"/>
      <c r="E78" s="37"/>
      <c r="F78" s="37"/>
      <c r="G78" s="37"/>
      <c r="H78" s="37"/>
      <c r="I78" s="18"/>
      <c r="J78" s="26" t="s">
        <v>125</v>
      </c>
      <c r="K78" s="13" t="s">
        <v>124</v>
      </c>
      <c r="L78" s="37" t="n">
        <v>400</v>
      </c>
      <c r="M78" s="37"/>
      <c r="N78" s="37"/>
      <c r="O78" s="37"/>
      <c r="P78" s="37"/>
      <c r="Q78" s="37"/>
      <c r="R78" s="37"/>
      <c r="S78" s="18"/>
    </row>
    <row r="79" s="39" customFormat="true" ht="15" hidden="false" customHeight="false" outlineLevel="0" collapsed="false">
      <c r="B79" s="18"/>
      <c r="C79" s="18"/>
      <c r="D79" s="18"/>
      <c r="E79" s="37"/>
      <c r="F79" s="37"/>
      <c r="G79" s="37"/>
      <c r="H79" s="37"/>
      <c r="I79" s="18"/>
      <c r="J79" s="26" t="s">
        <v>123</v>
      </c>
      <c r="K79" s="13" t="s">
        <v>126</v>
      </c>
      <c r="L79" s="37" t="n">
        <v>150</v>
      </c>
      <c r="M79" s="37"/>
      <c r="N79" s="37"/>
      <c r="O79" s="37"/>
      <c r="P79" s="37"/>
      <c r="Q79" s="37"/>
      <c r="R79" s="37"/>
      <c r="S79" s="18"/>
    </row>
    <row r="80" s="39" customFormat="true" ht="15" hidden="false" customHeight="false" outlineLevel="0" collapsed="false">
      <c r="B80" s="18"/>
      <c r="C80" s="18"/>
      <c r="D80" s="18"/>
      <c r="E80" s="37"/>
      <c r="F80" s="37"/>
      <c r="G80" s="37"/>
      <c r="H80" s="37"/>
      <c r="I80" s="18"/>
      <c r="J80" s="26" t="s">
        <v>123</v>
      </c>
      <c r="K80" s="13" t="s">
        <v>127</v>
      </c>
      <c r="L80" s="37" t="n">
        <v>150</v>
      </c>
      <c r="M80" s="37"/>
      <c r="N80" s="37"/>
      <c r="O80" s="37"/>
      <c r="P80" s="37"/>
      <c r="Q80" s="37"/>
      <c r="R80" s="37"/>
      <c r="S80" s="18"/>
    </row>
    <row r="81" s="39" customFormat="true" ht="15" hidden="false" customHeight="false" outlineLevel="0" collapsed="false">
      <c r="B81" s="18"/>
      <c r="C81" s="18"/>
      <c r="D81" s="18"/>
      <c r="E81" s="37"/>
      <c r="F81" s="37"/>
      <c r="G81" s="37"/>
      <c r="H81" s="37"/>
      <c r="I81" s="18"/>
      <c r="J81" s="26" t="s">
        <v>128</v>
      </c>
      <c r="K81" s="13" t="s">
        <v>127</v>
      </c>
      <c r="L81" s="37" t="n">
        <v>100</v>
      </c>
      <c r="M81" s="37"/>
      <c r="N81" s="37"/>
      <c r="O81" s="37"/>
      <c r="P81" s="37"/>
      <c r="Q81" s="37"/>
      <c r="R81" s="37"/>
      <c r="S81" s="18"/>
    </row>
    <row r="82" s="39" customFormat="true" ht="15" hidden="false" customHeight="false" outlineLevel="0" collapsed="false">
      <c r="B82" s="18"/>
      <c r="C82" s="18"/>
      <c r="D82" s="18"/>
      <c r="E82" s="37"/>
      <c r="F82" s="37"/>
      <c r="G82" s="37"/>
      <c r="H82" s="37"/>
      <c r="I82" s="18"/>
      <c r="J82" s="26" t="s">
        <v>123</v>
      </c>
      <c r="K82" s="13" t="s">
        <v>129</v>
      </c>
      <c r="L82" s="37" t="n">
        <v>100</v>
      </c>
      <c r="M82" s="37"/>
      <c r="N82" s="37"/>
      <c r="O82" s="37"/>
      <c r="P82" s="37"/>
      <c r="Q82" s="37"/>
      <c r="R82" s="37"/>
      <c r="S82" s="18"/>
    </row>
    <row r="83" s="39" customFormat="true" ht="15" hidden="false" customHeight="false" outlineLevel="0" collapsed="false">
      <c r="B83" s="18"/>
      <c r="C83" s="18"/>
      <c r="D83" s="18"/>
      <c r="E83" s="37"/>
      <c r="F83" s="37"/>
      <c r="G83" s="37"/>
      <c r="H83" s="37"/>
      <c r="I83" s="18"/>
      <c r="J83" s="26" t="s">
        <v>123</v>
      </c>
      <c r="K83" s="13" t="s">
        <v>130</v>
      </c>
      <c r="L83" s="37" t="n">
        <v>100</v>
      </c>
      <c r="M83" s="37"/>
      <c r="N83" s="37"/>
      <c r="O83" s="37"/>
      <c r="P83" s="37"/>
      <c r="Q83" s="37"/>
      <c r="R83" s="37"/>
      <c r="S83" s="18"/>
    </row>
    <row r="84" s="39" customFormat="true" ht="15" hidden="false" customHeight="false" outlineLevel="0" collapsed="false">
      <c r="B84" s="18" t="n">
        <v>4</v>
      </c>
      <c r="C84" s="14" t="s">
        <v>21</v>
      </c>
      <c r="D84" s="22" t="s">
        <v>131</v>
      </c>
      <c r="E84" s="23" t="n">
        <v>1968</v>
      </c>
      <c r="F84" s="24" t="n">
        <v>1802</v>
      </c>
      <c r="G84" s="31" t="n">
        <v>778</v>
      </c>
      <c r="H84" s="31" t="n">
        <f aca="false">E84+F84+G84</f>
        <v>4548</v>
      </c>
      <c r="I84" s="22" t="s">
        <v>131</v>
      </c>
      <c r="J84" s="26" t="s">
        <v>132</v>
      </c>
      <c r="K84" s="13" t="s">
        <v>133</v>
      </c>
      <c r="L84" s="37" t="n">
        <v>200</v>
      </c>
      <c r="M84" s="23" t="n">
        <v>2951</v>
      </c>
      <c r="N84" s="24" t="n">
        <v>2704</v>
      </c>
      <c r="O84" s="31" t="n">
        <v>1166</v>
      </c>
      <c r="P84" s="40" t="n">
        <f aca="false">M84+N84+O84</f>
        <v>6821</v>
      </c>
      <c r="Q84" s="22" t="s">
        <v>131</v>
      </c>
      <c r="R84" s="37"/>
      <c r="S84" s="33" t="n">
        <f aca="false">H84+P84</f>
        <v>11369</v>
      </c>
    </row>
    <row r="85" s="39" customFormat="true" ht="15" hidden="false" customHeight="false" outlineLevel="0" collapsed="false">
      <c r="B85" s="18"/>
      <c r="C85" s="14"/>
      <c r="D85" s="18"/>
      <c r="E85" s="23"/>
      <c r="F85" s="24"/>
      <c r="G85" s="37"/>
      <c r="H85" s="37"/>
      <c r="I85" s="18"/>
      <c r="J85" s="26" t="s">
        <v>123</v>
      </c>
      <c r="K85" s="13" t="s">
        <v>134</v>
      </c>
      <c r="L85" s="37" t="n">
        <v>250</v>
      </c>
      <c r="M85" s="23"/>
      <c r="N85" s="24"/>
      <c r="O85" s="37"/>
      <c r="P85" s="40"/>
      <c r="Q85" s="37"/>
      <c r="R85" s="37"/>
      <c r="S85" s="33"/>
    </row>
    <row r="86" s="39" customFormat="true" ht="30" hidden="false" customHeight="false" outlineLevel="0" collapsed="false">
      <c r="B86" s="18"/>
      <c r="C86" s="14"/>
      <c r="D86" s="18"/>
      <c r="E86" s="23"/>
      <c r="F86" s="24"/>
      <c r="G86" s="37"/>
      <c r="H86" s="37"/>
      <c r="I86" s="18"/>
      <c r="J86" s="13" t="s">
        <v>135</v>
      </c>
      <c r="K86" s="13" t="s">
        <v>133</v>
      </c>
      <c r="L86" s="37" t="n">
        <v>900</v>
      </c>
      <c r="M86" s="23"/>
      <c r="N86" s="24"/>
      <c r="O86" s="37"/>
      <c r="P86" s="40"/>
      <c r="Q86" s="37"/>
      <c r="R86" s="37"/>
      <c r="S86" s="33"/>
    </row>
    <row r="87" s="39" customFormat="true" ht="30" hidden="false" customHeight="false" outlineLevel="0" collapsed="false">
      <c r="B87" s="18"/>
      <c r="C87" s="14"/>
      <c r="D87" s="18"/>
      <c r="E87" s="23"/>
      <c r="F87" s="24"/>
      <c r="G87" s="37"/>
      <c r="H87" s="37"/>
      <c r="I87" s="18"/>
      <c r="J87" s="13" t="s">
        <v>136</v>
      </c>
      <c r="K87" s="13" t="s">
        <v>133</v>
      </c>
      <c r="L87" s="37" t="n">
        <v>400</v>
      </c>
      <c r="M87" s="23"/>
      <c r="N87" s="24"/>
      <c r="O87" s="37"/>
      <c r="P87" s="40"/>
      <c r="Q87" s="37"/>
      <c r="R87" s="37"/>
      <c r="S87" s="33"/>
    </row>
    <row r="88" s="39" customFormat="true" ht="30" hidden="false" customHeight="false" outlineLevel="0" collapsed="false">
      <c r="B88" s="18"/>
      <c r="C88" s="14"/>
      <c r="D88" s="18"/>
      <c r="E88" s="23"/>
      <c r="F88" s="24"/>
      <c r="G88" s="37"/>
      <c r="H88" s="37"/>
      <c r="I88" s="18"/>
      <c r="J88" s="13" t="s">
        <v>137</v>
      </c>
      <c r="K88" s="13" t="s">
        <v>133</v>
      </c>
      <c r="L88" s="37" t="n">
        <v>250</v>
      </c>
      <c r="M88" s="23"/>
      <c r="N88" s="24"/>
      <c r="O88" s="37"/>
      <c r="P88" s="40"/>
      <c r="Q88" s="37"/>
      <c r="R88" s="37"/>
      <c r="S88" s="33"/>
    </row>
    <row r="89" s="39" customFormat="true" ht="15" hidden="false" customHeight="false" outlineLevel="0" collapsed="false">
      <c r="B89" s="18"/>
      <c r="C89" s="14"/>
      <c r="D89" s="18"/>
      <c r="E89" s="23"/>
      <c r="F89" s="24"/>
      <c r="G89" s="37"/>
      <c r="H89" s="37"/>
      <c r="I89" s="18"/>
      <c r="J89" s="13" t="s">
        <v>138</v>
      </c>
      <c r="K89" s="13" t="s">
        <v>133</v>
      </c>
      <c r="L89" s="37" t="n">
        <v>300</v>
      </c>
      <c r="M89" s="23"/>
      <c r="N89" s="24"/>
      <c r="O89" s="37"/>
      <c r="P89" s="40"/>
      <c r="Q89" s="37"/>
      <c r="R89" s="37"/>
      <c r="S89" s="33"/>
    </row>
    <row r="90" s="39" customFormat="true" ht="15" hidden="false" customHeight="false" outlineLevel="0" collapsed="false">
      <c r="B90" s="18"/>
      <c r="C90" s="14"/>
      <c r="D90" s="18"/>
      <c r="E90" s="23"/>
      <c r="F90" s="24"/>
      <c r="G90" s="37"/>
      <c r="H90" s="37"/>
      <c r="I90" s="18"/>
      <c r="J90" s="13" t="s">
        <v>139</v>
      </c>
      <c r="K90" s="13" t="s">
        <v>140</v>
      </c>
      <c r="L90" s="37" t="n">
        <v>100</v>
      </c>
      <c r="M90" s="23"/>
      <c r="N90" s="24"/>
      <c r="O90" s="37"/>
      <c r="P90" s="40"/>
      <c r="Q90" s="37"/>
      <c r="R90" s="37"/>
      <c r="S90" s="33"/>
    </row>
    <row r="91" s="39" customFormat="true" ht="30" hidden="false" customHeight="false" outlineLevel="0" collapsed="false">
      <c r="B91" s="18"/>
      <c r="C91" s="14"/>
      <c r="D91" s="18"/>
      <c r="E91" s="23"/>
      <c r="F91" s="24"/>
      <c r="G91" s="37"/>
      <c r="H91" s="37"/>
      <c r="I91" s="18"/>
      <c r="J91" s="13" t="s">
        <v>141</v>
      </c>
      <c r="K91" s="13" t="s">
        <v>142</v>
      </c>
      <c r="L91" s="37" t="n">
        <v>100</v>
      </c>
      <c r="M91" s="23"/>
      <c r="N91" s="24"/>
      <c r="O91" s="37"/>
      <c r="P91" s="40"/>
      <c r="Q91" s="37"/>
      <c r="R91" s="37"/>
      <c r="S91" s="33"/>
    </row>
    <row r="92" s="39" customFormat="true" ht="30" hidden="false" customHeight="false" outlineLevel="0" collapsed="false">
      <c r="B92" s="18"/>
      <c r="C92" s="14"/>
      <c r="D92" s="18"/>
      <c r="E92" s="23"/>
      <c r="F92" s="24"/>
      <c r="G92" s="37"/>
      <c r="H92" s="37"/>
      <c r="I92" s="18"/>
      <c r="J92" s="13" t="s">
        <v>143</v>
      </c>
      <c r="K92" s="13" t="s">
        <v>142</v>
      </c>
      <c r="L92" s="37" t="n">
        <v>50</v>
      </c>
      <c r="M92" s="23"/>
      <c r="N92" s="24"/>
      <c r="O92" s="37"/>
      <c r="P92" s="40"/>
      <c r="Q92" s="37"/>
      <c r="R92" s="37"/>
      <c r="S92" s="33"/>
    </row>
    <row r="93" s="39" customFormat="true" ht="30" hidden="false" customHeight="false" outlineLevel="0" collapsed="false">
      <c r="B93" s="18"/>
      <c r="C93" s="14"/>
      <c r="D93" s="18"/>
      <c r="E93" s="23"/>
      <c r="F93" s="24"/>
      <c r="G93" s="37"/>
      <c r="H93" s="37"/>
      <c r="I93" s="18"/>
      <c r="J93" s="17" t="s">
        <v>144</v>
      </c>
      <c r="K93" s="13" t="s">
        <v>142</v>
      </c>
      <c r="L93" s="37" t="n">
        <v>50</v>
      </c>
      <c r="M93" s="23"/>
      <c r="N93" s="24"/>
      <c r="O93" s="37"/>
      <c r="P93" s="40"/>
      <c r="Q93" s="37"/>
      <c r="R93" s="37"/>
      <c r="S93" s="33"/>
    </row>
    <row r="94" s="39" customFormat="true" ht="15" hidden="false" customHeight="false" outlineLevel="0" collapsed="false">
      <c r="B94" s="18"/>
      <c r="C94" s="14"/>
      <c r="D94" s="18"/>
      <c r="E94" s="23"/>
      <c r="F94" s="24"/>
      <c r="G94" s="37"/>
      <c r="H94" s="37"/>
      <c r="I94" s="18"/>
      <c r="J94" s="13" t="s">
        <v>98</v>
      </c>
      <c r="K94" s="13" t="s">
        <v>140</v>
      </c>
      <c r="L94" s="37" t="n">
        <v>100</v>
      </c>
      <c r="M94" s="23"/>
      <c r="N94" s="24"/>
      <c r="O94" s="37"/>
      <c r="P94" s="40"/>
      <c r="Q94" s="37"/>
      <c r="R94" s="37"/>
      <c r="S94" s="33"/>
    </row>
    <row r="95" s="39" customFormat="true" ht="15" hidden="false" customHeight="false" outlineLevel="0" collapsed="false">
      <c r="B95" s="18"/>
      <c r="C95" s="14"/>
      <c r="D95" s="18"/>
      <c r="E95" s="23"/>
      <c r="F95" s="24"/>
      <c r="G95" s="37"/>
      <c r="H95" s="37"/>
      <c r="I95" s="18"/>
      <c r="J95" s="26" t="s">
        <v>145</v>
      </c>
      <c r="K95" s="13" t="s">
        <v>142</v>
      </c>
      <c r="L95" s="37" t="n">
        <v>200</v>
      </c>
      <c r="M95" s="23"/>
      <c r="N95" s="24"/>
      <c r="O95" s="37"/>
      <c r="P95" s="40"/>
      <c r="Q95" s="37"/>
      <c r="R95" s="37"/>
      <c r="S95" s="33"/>
    </row>
    <row r="96" s="39" customFormat="true" ht="15" hidden="false" customHeight="false" outlineLevel="0" collapsed="false">
      <c r="B96" s="18"/>
      <c r="C96" s="14"/>
      <c r="D96" s="18"/>
      <c r="E96" s="23"/>
      <c r="F96" s="24"/>
      <c r="G96" s="37"/>
      <c r="H96" s="37"/>
      <c r="I96" s="18"/>
      <c r="J96" s="26" t="s">
        <v>146</v>
      </c>
      <c r="K96" s="13" t="s">
        <v>142</v>
      </c>
      <c r="L96" s="37" t="n">
        <v>100</v>
      </c>
      <c r="M96" s="23"/>
      <c r="N96" s="24"/>
      <c r="O96" s="37"/>
      <c r="P96" s="40"/>
      <c r="Q96" s="37"/>
      <c r="R96" s="37"/>
      <c r="S96" s="33"/>
    </row>
    <row r="97" s="39" customFormat="true" ht="15" hidden="false" customHeight="false" outlineLevel="0" collapsed="false">
      <c r="B97" s="18"/>
      <c r="C97" s="14"/>
      <c r="D97" s="18"/>
      <c r="E97" s="23"/>
      <c r="F97" s="24"/>
      <c r="G97" s="37"/>
      <c r="H97" s="37"/>
      <c r="I97" s="18"/>
      <c r="J97" s="26" t="s">
        <v>147</v>
      </c>
      <c r="K97" s="13" t="s">
        <v>142</v>
      </c>
      <c r="L97" s="37" t="n">
        <v>100</v>
      </c>
      <c r="M97" s="23"/>
      <c r="N97" s="24"/>
      <c r="O97" s="37"/>
      <c r="P97" s="40"/>
      <c r="Q97" s="37"/>
      <c r="R97" s="37"/>
      <c r="S97" s="33"/>
    </row>
    <row r="98" s="39" customFormat="true" ht="15" hidden="false" customHeight="false" outlineLevel="0" collapsed="false">
      <c r="B98" s="18"/>
      <c r="C98" s="14"/>
      <c r="D98" s="18"/>
      <c r="E98" s="23"/>
      <c r="F98" s="24"/>
      <c r="G98" s="37"/>
      <c r="H98" s="37"/>
      <c r="I98" s="18"/>
      <c r="J98" s="26" t="s">
        <v>148</v>
      </c>
      <c r="K98" s="13" t="s">
        <v>142</v>
      </c>
      <c r="L98" s="37" t="n">
        <v>1000</v>
      </c>
      <c r="M98" s="23"/>
      <c r="N98" s="24"/>
      <c r="O98" s="37"/>
      <c r="P98" s="40"/>
      <c r="Q98" s="37"/>
      <c r="R98" s="37"/>
      <c r="S98" s="33"/>
    </row>
    <row r="99" s="39" customFormat="true" ht="15" hidden="false" customHeight="false" outlineLevel="0" collapsed="false">
      <c r="B99" s="18"/>
      <c r="C99" s="14"/>
      <c r="D99" s="18"/>
      <c r="E99" s="23"/>
      <c r="F99" s="24"/>
      <c r="G99" s="37"/>
      <c r="H99" s="37"/>
      <c r="I99" s="18"/>
      <c r="J99" s="26" t="s">
        <v>149</v>
      </c>
      <c r="K99" s="13" t="s">
        <v>142</v>
      </c>
      <c r="L99" s="37" t="n">
        <v>600</v>
      </c>
      <c r="M99" s="23"/>
      <c r="N99" s="24"/>
      <c r="O99" s="37"/>
      <c r="P99" s="40"/>
      <c r="Q99" s="37"/>
      <c r="R99" s="37"/>
      <c r="S99" s="33"/>
    </row>
    <row r="100" s="39" customFormat="true" ht="15" hidden="false" customHeight="false" outlineLevel="0" collapsed="false">
      <c r="B100" s="18"/>
      <c r="C100" s="14"/>
      <c r="D100" s="18"/>
      <c r="E100" s="23"/>
      <c r="F100" s="24"/>
      <c r="G100" s="37"/>
      <c r="H100" s="37"/>
      <c r="I100" s="18"/>
      <c r="J100" s="26" t="s">
        <v>150</v>
      </c>
      <c r="K100" s="13" t="s">
        <v>142</v>
      </c>
      <c r="L100" s="37" t="n">
        <v>600</v>
      </c>
      <c r="M100" s="23"/>
      <c r="N100" s="24"/>
      <c r="O100" s="37"/>
      <c r="P100" s="40"/>
      <c r="Q100" s="37"/>
      <c r="R100" s="37"/>
      <c r="S100" s="33"/>
    </row>
    <row r="101" s="21" customFormat="true" ht="15" hidden="false" customHeight="true" outlineLevel="0" collapsed="false">
      <c r="B101" s="18" t="n">
        <v>5</v>
      </c>
      <c r="C101" s="14" t="s">
        <v>21</v>
      </c>
      <c r="D101" s="22" t="s">
        <v>151</v>
      </c>
      <c r="E101" s="29" t="n">
        <v>1395</v>
      </c>
      <c r="F101" s="30" t="n">
        <v>1398</v>
      </c>
      <c r="G101" s="31" t="n">
        <v>778</v>
      </c>
      <c r="H101" s="31" t="n">
        <f aca="false">E101+F101+G101</f>
        <v>3571</v>
      </c>
      <c r="I101" s="22" t="s">
        <v>151</v>
      </c>
      <c r="J101" s="26" t="s">
        <v>107</v>
      </c>
      <c r="K101" s="13" t="s">
        <v>152</v>
      </c>
      <c r="L101" s="28" t="n">
        <v>300</v>
      </c>
      <c r="M101" s="29" t="n">
        <v>2092</v>
      </c>
      <c r="N101" s="30" t="n">
        <v>2097</v>
      </c>
      <c r="O101" s="31" t="n">
        <v>1166</v>
      </c>
      <c r="P101" s="32" t="n">
        <f aca="false">M101+N101+O101</f>
        <v>5355</v>
      </c>
      <c r="Q101" s="22" t="s">
        <v>151</v>
      </c>
      <c r="R101" s="28"/>
      <c r="S101" s="33" t="n">
        <f aca="false">H101+P101</f>
        <v>8926</v>
      </c>
    </row>
    <row r="102" s="21" customFormat="true" ht="30" hidden="false" customHeight="false" outlineLevel="0" collapsed="false">
      <c r="B102" s="18"/>
      <c r="C102" s="18"/>
      <c r="D102" s="18"/>
      <c r="E102" s="29"/>
      <c r="F102" s="30"/>
      <c r="G102" s="31"/>
      <c r="H102" s="31"/>
      <c r="I102" s="22"/>
      <c r="J102" s="26" t="s">
        <v>153</v>
      </c>
      <c r="K102" s="13" t="s">
        <v>152</v>
      </c>
      <c r="L102" s="28" t="n">
        <v>400</v>
      </c>
      <c r="M102" s="29"/>
      <c r="N102" s="30"/>
      <c r="O102" s="31"/>
      <c r="P102" s="32"/>
      <c r="Q102" s="22"/>
      <c r="R102" s="28"/>
      <c r="S102" s="33"/>
    </row>
    <row r="103" s="21" customFormat="true" ht="30" hidden="false" customHeight="false" outlineLevel="0" collapsed="false">
      <c r="B103" s="18"/>
      <c r="C103" s="18"/>
      <c r="D103" s="18"/>
      <c r="E103" s="29"/>
      <c r="F103" s="29"/>
      <c r="G103" s="29"/>
      <c r="H103" s="29"/>
      <c r="I103" s="22"/>
      <c r="J103" s="26" t="s">
        <v>154</v>
      </c>
      <c r="K103" s="13" t="s">
        <v>152</v>
      </c>
      <c r="L103" s="28" t="n">
        <v>600</v>
      </c>
      <c r="M103" s="29"/>
      <c r="N103" s="29"/>
      <c r="O103" s="29"/>
      <c r="P103" s="29"/>
      <c r="Q103" s="29"/>
      <c r="R103" s="29"/>
      <c r="S103" s="33"/>
    </row>
    <row r="104" s="21" customFormat="true" ht="15" hidden="false" customHeight="false" outlineLevel="0" collapsed="false">
      <c r="B104" s="18"/>
      <c r="C104" s="18"/>
      <c r="D104" s="18"/>
      <c r="E104" s="29"/>
      <c r="F104" s="29"/>
      <c r="G104" s="29"/>
      <c r="H104" s="29"/>
      <c r="I104" s="22"/>
      <c r="J104" s="26" t="s">
        <v>155</v>
      </c>
      <c r="K104" s="13" t="s">
        <v>152</v>
      </c>
      <c r="L104" s="28" t="n">
        <v>250</v>
      </c>
      <c r="M104" s="29"/>
      <c r="N104" s="29"/>
      <c r="O104" s="29"/>
      <c r="P104" s="29"/>
      <c r="Q104" s="29"/>
      <c r="R104" s="29"/>
      <c r="S104" s="33"/>
    </row>
    <row r="105" customFormat="false" ht="15" hidden="false" customHeight="false" outlineLevel="0" collapsed="false">
      <c r="B105" s="18"/>
      <c r="C105" s="18"/>
      <c r="D105" s="18"/>
      <c r="E105" s="29"/>
      <c r="F105" s="29"/>
      <c r="G105" s="29"/>
      <c r="H105" s="29"/>
      <c r="I105" s="22"/>
      <c r="J105" s="26" t="s">
        <v>156</v>
      </c>
      <c r="K105" s="13" t="s">
        <v>152</v>
      </c>
      <c r="L105" s="28" t="n">
        <v>100</v>
      </c>
      <c r="M105" s="29"/>
      <c r="N105" s="29"/>
      <c r="O105" s="29"/>
      <c r="P105" s="29"/>
      <c r="Q105" s="29"/>
      <c r="R105" s="29"/>
      <c r="S105" s="33"/>
    </row>
    <row r="106" s="21" customFormat="true" ht="30" hidden="false" customHeight="false" outlineLevel="0" collapsed="false">
      <c r="B106" s="18"/>
      <c r="C106" s="18"/>
      <c r="D106" s="18"/>
      <c r="E106" s="29"/>
      <c r="F106" s="29"/>
      <c r="G106" s="29"/>
      <c r="H106" s="29"/>
      <c r="I106" s="22"/>
      <c r="J106" s="26" t="s">
        <v>157</v>
      </c>
      <c r="K106" s="13" t="s">
        <v>152</v>
      </c>
      <c r="L106" s="28" t="n">
        <v>100</v>
      </c>
      <c r="M106" s="29"/>
      <c r="N106" s="29"/>
      <c r="O106" s="29"/>
      <c r="P106" s="29"/>
      <c r="Q106" s="29"/>
      <c r="R106" s="29"/>
      <c r="S106" s="33"/>
    </row>
    <row r="107" s="21" customFormat="true" ht="15" hidden="false" customHeight="false" outlineLevel="0" collapsed="false">
      <c r="B107" s="18"/>
      <c r="C107" s="18"/>
      <c r="D107" s="18"/>
      <c r="E107" s="29"/>
      <c r="F107" s="29"/>
      <c r="G107" s="29"/>
      <c r="H107" s="29"/>
      <c r="I107" s="22"/>
      <c r="J107" s="26" t="s">
        <v>98</v>
      </c>
      <c r="K107" s="13" t="s">
        <v>152</v>
      </c>
      <c r="L107" s="28" t="n">
        <v>100</v>
      </c>
      <c r="M107" s="29"/>
      <c r="N107" s="29"/>
      <c r="O107" s="29"/>
      <c r="P107" s="29"/>
      <c r="Q107" s="29"/>
      <c r="R107" s="29"/>
      <c r="S107" s="33"/>
    </row>
    <row r="108" s="21" customFormat="true" ht="15" hidden="false" customHeight="false" outlineLevel="0" collapsed="false">
      <c r="B108" s="18"/>
      <c r="C108" s="18"/>
      <c r="D108" s="18"/>
      <c r="E108" s="29"/>
      <c r="F108" s="29"/>
      <c r="G108" s="29"/>
      <c r="H108" s="29"/>
      <c r="I108" s="22"/>
      <c r="J108" s="26" t="s">
        <v>158</v>
      </c>
      <c r="K108" s="13" t="s">
        <v>152</v>
      </c>
      <c r="L108" s="28" t="n">
        <v>100</v>
      </c>
      <c r="M108" s="29"/>
      <c r="N108" s="29"/>
      <c r="O108" s="29"/>
      <c r="P108" s="29"/>
      <c r="Q108" s="29"/>
      <c r="R108" s="29"/>
      <c r="S108" s="33"/>
    </row>
    <row r="109" s="21" customFormat="true" ht="15" hidden="false" customHeight="false" outlineLevel="0" collapsed="false">
      <c r="B109" s="18"/>
      <c r="C109" s="18"/>
      <c r="D109" s="18"/>
      <c r="E109" s="29"/>
      <c r="F109" s="29"/>
      <c r="G109" s="29"/>
      <c r="H109" s="29"/>
      <c r="I109" s="22"/>
      <c r="J109" s="26" t="s">
        <v>159</v>
      </c>
      <c r="K109" s="13" t="s">
        <v>152</v>
      </c>
      <c r="L109" s="28" t="n">
        <v>100</v>
      </c>
      <c r="M109" s="29"/>
      <c r="N109" s="29"/>
      <c r="O109" s="29"/>
      <c r="P109" s="29"/>
      <c r="Q109" s="29"/>
      <c r="R109" s="29"/>
      <c r="S109" s="33"/>
    </row>
    <row r="110" s="21" customFormat="true" ht="15" hidden="false" customHeight="false" outlineLevel="0" collapsed="false">
      <c r="B110" s="18"/>
      <c r="C110" s="18"/>
      <c r="D110" s="18"/>
      <c r="E110" s="29"/>
      <c r="F110" s="29"/>
      <c r="G110" s="29"/>
      <c r="H110" s="29"/>
      <c r="I110" s="22"/>
      <c r="J110" s="26" t="s">
        <v>160</v>
      </c>
      <c r="K110" s="13" t="s">
        <v>152</v>
      </c>
      <c r="L110" s="28" t="n">
        <v>200</v>
      </c>
      <c r="M110" s="29"/>
      <c r="N110" s="29"/>
      <c r="O110" s="29"/>
      <c r="P110" s="29"/>
      <c r="Q110" s="29"/>
      <c r="R110" s="29"/>
      <c r="S110" s="33"/>
    </row>
    <row r="111" s="21" customFormat="true" ht="15" hidden="false" customHeight="false" outlineLevel="0" collapsed="false">
      <c r="B111" s="18"/>
      <c r="C111" s="18"/>
      <c r="D111" s="18"/>
      <c r="E111" s="29"/>
      <c r="F111" s="29"/>
      <c r="G111" s="29"/>
      <c r="H111" s="29"/>
      <c r="I111" s="22"/>
      <c r="J111" s="26" t="s">
        <v>161</v>
      </c>
      <c r="K111" s="13" t="s">
        <v>152</v>
      </c>
      <c r="L111" s="28" t="n">
        <v>200</v>
      </c>
      <c r="M111" s="29"/>
      <c r="N111" s="29"/>
      <c r="O111" s="29"/>
      <c r="P111" s="29"/>
      <c r="Q111" s="29"/>
      <c r="R111" s="29"/>
      <c r="S111" s="33"/>
    </row>
    <row r="112" s="21" customFormat="true" ht="15" hidden="false" customHeight="false" outlineLevel="0" collapsed="false">
      <c r="B112" s="18"/>
      <c r="C112" s="18"/>
      <c r="D112" s="18"/>
      <c r="E112" s="29"/>
      <c r="F112" s="29"/>
      <c r="G112" s="29"/>
      <c r="H112" s="29"/>
      <c r="I112" s="22"/>
      <c r="J112" s="26" t="s">
        <v>162</v>
      </c>
      <c r="K112" s="13" t="s">
        <v>152</v>
      </c>
      <c r="L112" s="28" t="n">
        <v>100</v>
      </c>
      <c r="M112" s="29"/>
      <c r="N112" s="29"/>
      <c r="O112" s="29"/>
      <c r="P112" s="29"/>
      <c r="Q112" s="29"/>
      <c r="R112" s="29"/>
      <c r="S112" s="33"/>
    </row>
    <row r="113" s="21" customFormat="true" ht="15" hidden="false" customHeight="false" outlineLevel="0" collapsed="false">
      <c r="B113" s="18"/>
      <c r="C113" s="18"/>
      <c r="D113" s="18"/>
      <c r="E113" s="29"/>
      <c r="F113" s="29"/>
      <c r="G113" s="29"/>
      <c r="H113" s="29"/>
      <c r="I113" s="22"/>
      <c r="J113" s="26" t="s">
        <v>163</v>
      </c>
      <c r="K113" s="13" t="s">
        <v>152</v>
      </c>
      <c r="L113" s="28" t="n">
        <v>50</v>
      </c>
      <c r="M113" s="29"/>
      <c r="N113" s="29"/>
      <c r="O113" s="29"/>
      <c r="P113" s="29"/>
      <c r="Q113" s="29"/>
      <c r="R113" s="29"/>
      <c r="S113" s="33"/>
    </row>
    <row r="114" s="21" customFormat="true" ht="15" hidden="false" customHeight="false" outlineLevel="0" collapsed="false">
      <c r="B114" s="18"/>
      <c r="C114" s="18"/>
      <c r="D114" s="18"/>
      <c r="E114" s="29"/>
      <c r="F114" s="29"/>
      <c r="G114" s="29"/>
      <c r="H114" s="29"/>
      <c r="I114" s="22"/>
      <c r="J114" s="26" t="s">
        <v>164</v>
      </c>
      <c r="K114" s="13" t="s">
        <v>152</v>
      </c>
      <c r="L114" s="28" t="n">
        <v>50</v>
      </c>
      <c r="M114" s="29"/>
      <c r="N114" s="29"/>
      <c r="O114" s="29"/>
      <c r="P114" s="29"/>
      <c r="Q114" s="29"/>
      <c r="R114" s="29"/>
      <c r="S114" s="33"/>
    </row>
    <row r="115" s="21" customFormat="true" ht="15" hidden="false" customHeight="false" outlineLevel="0" collapsed="false">
      <c r="B115" s="18"/>
      <c r="C115" s="18"/>
      <c r="D115" s="18"/>
      <c r="E115" s="38"/>
      <c r="F115" s="38"/>
      <c r="G115" s="38"/>
      <c r="H115" s="38"/>
      <c r="I115" s="18"/>
      <c r="J115" s="13" t="s">
        <v>165</v>
      </c>
      <c r="K115" s="13" t="s">
        <v>152</v>
      </c>
      <c r="L115" s="28" t="n">
        <v>50</v>
      </c>
      <c r="M115" s="38"/>
      <c r="N115" s="38"/>
      <c r="O115" s="38"/>
      <c r="P115" s="38"/>
      <c r="Q115" s="38"/>
      <c r="R115" s="38"/>
      <c r="S115" s="15"/>
    </row>
    <row r="116" s="21" customFormat="true" ht="15" hidden="false" customHeight="false" outlineLevel="0" collapsed="false">
      <c r="B116" s="18"/>
      <c r="C116" s="18"/>
      <c r="D116" s="18"/>
      <c r="E116" s="38"/>
      <c r="F116" s="38"/>
      <c r="G116" s="38"/>
      <c r="H116" s="38"/>
      <c r="I116" s="18"/>
      <c r="J116" s="26" t="s">
        <v>166</v>
      </c>
      <c r="K116" s="13" t="s">
        <v>167</v>
      </c>
      <c r="L116" s="28" t="n">
        <v>250</v>
      </c>
      <c r="M116" s="38"/>
      <c r="N116" s="38"/>
      <c r="O116" s="38"/>
      <c r="P116" s="38"/>
      <c r="Q116" s="38"/>
      <c r="R116" s="38"/>
      <c r="S116" s="15"/>
    </row>
    <row r="117" s="21" customFormat="true" ht="15" hidden="false" customHeight="false" outlineLevel="0" collapsed="false">
      <c r="B117" s="18"/>
      <c r="C117" s="18"/>
      <c r="D117" s="18"/>
      <c r="E117" s="38"/>
      <c r="F117" s="38"/>
      <c r="G117" s="38"/>
      <c r="H117" s="38"/>
      <c r="I117" s="18"/>
      <c r="J117" s="26" t="s">
        <v>123</v>
      </c>
      <c r="K117" s="13" t="s">
        <v>167</v>
      </c>
      <c r="L117" s="28" t="n">
        <v>200</v>
      </c>
      <c r="M117" s="38"/>
      <c r="N117" s="38"/>
      <c r="O117" s="38"/>
      <c r="P117" s="38"/>
      <c r="Q117" s="38"/>
      <c r="R117" s="38"/>
      <c r="S117" s="15"/>
    </row>
    <row r="118" s="21" customFormat="true" ht="15" hidden="false" customHeight="false" outlineLevel="0" collapsed="false">
      <c r="B118" s="18"/>
      <c r="C118" s="18"/>
      <c r="D118" s="18"/>
      <c r="E118" s="38"/>
      <c r="F118" s="38"/>
      <c r="G118" s="38"/>
      <c r="H118" s="38"/>
      <c r="I118" s="18"/>
      <c r="J118" s="26" t="s">
        <v>168</v>
      </c>
      <c r="K118" s="13" t="s">
        <v>169</v>
      </c>
      <c r="L118" s="28" t="n">
        <v>150</v>
      </c>
      <c r="M118" s="38"/>
      <c r="N118" s="38"/>
      <c r="O118" s="38"/>
      <c r="P118" s="38"/>
      <c r="Q118" s="38"/>
      <c r="R118" s="38"/>
      <c r="S118" s="15"/>
    </row>
    <row r="119" s="21" customFormat="true" ht="15" hidden="false" customHeight="false" outlineLevel="0" collapsed="false">
      <c r="B119" s="18"/>
      <c r="C119" s="18"/>
      <c r="D119" s="18"/>
      <c r="E119" s="38"/>
      <c r="F119" s="38"/>
      <c r="G119" s="38"/>
      <c r="H119" s="38"/>
      <c r="I119" s="18"/>
      <c r="J119" s="26" t="s">
        <v>123</v>
      </c>
      <c r="K119" s="13" t="s">
        <v>169</v>
      </c>
      <c r="L119" s="28" t="n">
        <v>250</v>
      </c>
      <c r="M119" s="38"/>
      <c r="N119" s="38"/>
      <c r="O119" s="38"/>
      <c r="P119" s="38"/>
      <c r="Q119" s="38"/>
      <c r="R119" s="38"/>
      <c r="S119" s="15"/>
    </row>
    <row r="120" s="21" customFormat="true" ht="15" hidden="false" customHeight="false" outlineLevel="0" collapsed="false">
      <c r="B120" s="18"/>
      <c r="C120" s="18"/>
      <c r="D120" s="18"/>
      <c r="E120" s="38"/>
      <c r="F120" s="38"/>
      <c r="G120" s="38"/>
      <c r="H120" s="38"/>
      <c r="I120" s="18"/>
      <c r="J120" s="26" t="s">
        <v>168</v>
      </c>
      <c r="K120" s="13" t="s">
        <v>170</v>
      </c>
      <c r="L120" s="28" t="n">
        <v>100</v>
      </c>
      <c r="M120" s="38"/>
      <c r="N120" s="38"/>
      <c r="O120" s="38"/>
      <c r="P120" s="38"/>
      <c r="Q120" s="38"/>
      <c r="R120" s="38"/>
      <c r="S120" s="15"/>
    </row>
    <row r="121" s="21" customFormat="true" ht="15" hidden="false" customHeight="false" outlineLevel="0" collapsed="false">
      <c r="B121" s="18"/>
      <c r="C121" s="18"/>
      <c r="D121" s="18"/>
      <c r="E121" s="38"/>
      <c r="F121" s="38"/>
      <c r="G121" s="38"/>
      <c r="H121" s="38"/>
      <c r="I121" s="18"/>
      <c r="J121" s="26" t="s">
        <v>168</v>
      </c>
      <c r="K121" s="13" t="s">
        <v>171</v>
      </c>
      <c r="L121" s="41" t="n">
        <v>50</v>
      </c>
      <c r="M121" s="38"/>
      <c r="N121" s="38"/>
      <c r="O121" s="38"/>
      <c r="P121" s="38"/>
      <c r="Q121" s="38"/>
      <c r="R121" s="38"/>
      <c r="S121" s="15"/>
    </row>
    <row r="122" s="39" customFormat="true" ht="15" hidden="false" customHeight="true" outlineLevel="0" collapsed="false">
      <c r="B122" s="18" t="n">
        <v>6</v>
      </c>
      <c r="C122" s="14" t="s">
        <v>21</v>
      </c>
      <c r="D122" s="22" t="s">
        <v>172</v>
      </c>
      <c r="E122" s="23" t="n">
        <v>293</v>
      </c>
      <c r="F122" s="24" t="n">
        <v>288</v>
      </c>
      <c r="G122" s="31" t="n">
        <v>127</v>
      </c>
      <c r="H122" s="31" t="n">
        <f aca="false">E122+F122+G122</f>
        <v>708</v>
      </c>
      <c r="I122" s="22" t="s">
        <v>172</v>
      </c>
      <c r="J122" s="26" t="s">
        <v>123</v>
      </c>
      <c r="K122" s="13" t="s">
        <v>173</v>
      </c>
      <c r="L122" s="37" t="n">
        <v>150</v>
      </c>
      <c r="M122" s="23" t="n">
        <v>439</v>
      </c>
      <c r="N122" s="24" t="n">
        <v>433</v>
      </c>
      <c r="O122" s="31" t="n">
        <v>191</v>
      </c>
      <c r="P122" s="40" t="n">
        <f aca="false">M122+N122+O122</f>
        <v>1063</v>
      </c>
      <c r="Q122" s="22" t="s">
        <v>172</v>
      </c>
      <c r="R122" s="37"/>
      <c r="S122" s="33" t="n">
        <f aca="false">H122+P122</f>
        <v>1771</v>
      </c>
    </row>
    <row r="123" s="39" customFormat="true" ht="15" hidden="false" customHeight="false" outlineLevel="0" collapsed="false">
      <c r="B123" s="18"/>
      <c r="C123" s="14"/>
      <c r="D123" s="22"/>
      <c r="E123" s="23"/>
      <c r="F123" s="24"/>
      <c r="G123" s="31"/>
      <c r="H123" s="31"/>
      <c r="I123" s="22"/>
      <c r="J123" s="26" t="s">
        <v>123</v>
      </c>
      <c r="K123" s="13" t="s">
        <v>174</v>
      </c>
      <c r="L123" s="37" t="n">
        <v>100</v>
      </c>
      <c r="M123" s="23"/>
      <c r="N123" s="24"/>
      <c r="O123" s="31"/>
      <c r="P123" s="40"/>
      <c r="Q123" s="22"/>
      <c r="R123" s="22"/>
      <c r="S123" s="33"/>
    </row>
    <row r="124" s="39" customFormat="true" ht="15" hidden="false" customHeight="false" outlineLevel="0" collapsed="false">
      <c r="B124" s="18"/>
      <c r="C124" s="14"/>
      <c r="D124" s="22"/>
      <c r="E124" s="23"/>
      <c r="F124" s="24"/>
      <c r="G124" s="31"/>
      <c r="H124" s="31"/>
      <c r="I124" s="22"/>
      <c r="J124" s="26" t="s">
        <v>175</v>
      </c>
      <c r="K124" s="13" t="s">
        <v>173</v>
      </c>
      <c r="L124" s="37" t="n">
        <v>250</v>
      </c>
      <c r="M124" s="23"/>
      <c r="N124" s="24"/>
      <c r="O124" s="31"/>
      <c r="P124" s="40"/>
      <c r="Q124" s="22"/>
      <c r="R124" s="22"/>
      <c r="S124" s="33"/>
    </row>
    <row r="125" s="39" customFormat="true" ht="15" hidden="false" customHeight="false" outlineLevel="0" collapsed="false">
      <c r="B125" s="18"/>
      <c r="C125" s="14"/>
      <c r="D125" s="22"/>
      <c r="E125" s="23"/>
      <c r="F125" s="24"/>
      <c r="G125" s="31"/>
      <c r="H125" s="31"/>
      <c r="I125" s="22"/>
      <c r="J125" s="26" t="s">
        <v>175</v>
      </c>
      <c r="K125" s="13" t="s">
        <v>174</v>
      </c>
      <c r="L125" s="37" t="n">
        <v>200</v>
      </c>
      <c r="M125" s="23"/>
      <c r="N125" s="24"/>
      <c r="O125" s="31"/>
      <c r="P125" s="40"/>
      <c r="Q125" s="22"/>
      <c r="R125" s="22"/>
      <c r="S125" s="33"/>
    </row>
    <row r="126" s="39" customFormat="true" ht="15" hidden="false" customHeight="false" outlineLevel="0" collapsed="false">
      <c r="B126" s="18"/>
      <c r="C126" s="14"/>
      <c r="D126" s="22"/>
      <c r="E126" s="23"/>
      <c r="F126" s="24"/>
      <c r="G126" s="31"/>
      <c r="H126" s="31"/>
      <c r="I126" s="22"/>
      <c r="J126" s="26" t="s">
        <v>98</v>
      </c>
      <c r="K126" s="13" t="s">
        <v>173</v>
      </c>
      <c r="L126" s="37" t="n">
        <v>50</v>
      </c>
      <c r="M126" s="23"/>
      <c r="N126" s="24"/>
      <c r="O126" s="31"/>
      <c r="P126" s="40"/>
      <c r="Q126" s="22"/>
      <c r="R126" s="22"/>
      <c r="S126" s="33"/>
    </row>
    <row r="127" s="39" customFormat="true" ht="15" hidden="false" customHeight="true" outlineLevel="0" collapsed="false">
      <c r="B127" s="18" t="n">
        <v>7</v>
      </c>
      <c r="C127" s="14" t="s">
        <v>21</v>
      </c>
      <c r="D127" s="22" t="s">
        <v>176</v>
      </c>
      <c r="E127" s="23" t="n">
        <v>220</v>
      </c>
      <c r="F127" s="24" t="n">
        <v>214</v>
      </c>
      <c r="G127" s="31" t="n">
        <v>81</v>
      </c>
      <c r="H127" s="31" t="n">
        <f aca="false">E127+F127+G127</f>
        <v>515</v>
      </c>
      <c r="I127" s="22" t="s">
        <v>176</v>
      </c>
      <c r="J127" s="26" t="s">
        <v>166</v>
      </c>
      <c r="K127" s="13" t="s">
        <v>177</v>
      </c>
      <c r="L127" s="37" t="n">
        <v>200</v>
      </c>
      <c r="M127" s="23" t="n">
        <v>329</v>
      </c>
      <c r="N127" s="24" t="n">
        <v>322</v>
      </c>
      <c r="O127" s="31" t="n">
        <v>122</v>
      </c>
      <c r="P127" s="40" t="n">
        <f aca="false">M127+N127+O127</f>
        <v>773</v>
      </c>
      <c r="Q127" s="22" t="s">
        <v>176</v>
      </c>
      <c r="R127" s="37"/>
      <c r="S127" s="33" t="n">
        <f aca="false">H127+P127</f>
        <v>1288</v>
      </c>
    </row>
    <row r="128" s="39" customFormat="true" ht="15" hidden="false" customHeight="false" outlineLevel="0" collapsed="false">
      <c r="B128" s="18"/>
      <c r="C128" s="14"/>
      <c r="D128" s="22"/>
      <c r="E128" s="23"/>
      <c r="F128" s="23"/>
      <c r="G128" s="23"/>
      <c r="H128" s="23"/>
      <c r="I128" s="22"/>
      <c r="J128" s="26" t="s">
        <v>178</v>
      </c>
      <c r="K128" s="13" t="s">
        <v>177</v>
      </c>
      <c r="L128" s="37" t="n">
        <v>200</v>
      </c>
      <c r="M128" s="23"/>
      <c r="N128" s="23"/>
      <c r="O128" s="23"/>
      <c r="P128" s="23"/>
      <c r="Q128" s="23"/>
      <c r="R128" s="23"/>
      <c r="S128" s="33"/>
    </row>
    <row r="129" s="39" customFormat="true" ht="15" hidden="false" customHeight="false" outlineLevel="0" collapsed="false">
      <c r="B129" s="18"/>
      <c r="C129" s="14"/>
      <c r="D129" s="22"/>
      <c r="E129" s="23"/>
      <c r="F129" s="23"/>
      <c r="G129" s="23"/>
      <c r="H129" s="23"/>
      <c r="I129" s="22"/>
      <c r="J129" s="26" t="s">
        <v>107</v>
      </c>
      <c r="K129" s="13" t="s">
        <v>177</v>
      </c>
      <c r="L129" s="37" t="n">
        <v>100</v>
      </c>
      <c r="M129" s="23"/>
      <c r="N129" s="23"/>
      <c r="O129" s="23"/>
      <c r="P129" s="23"/>
      <c r="Q129" s="23"/>
      <c r="R129" s="23"/>
      <c r="S129" s="33"/>
    </row>
    <row r="130" s="39" customFormat="true" ht="15" hidden="false" customHeight="false" outlineLevel="0" collapsed="false">
      <c r="B130" s="18"/>
      <c r="C130" s="14"/>
      <c r="D130" s="18"/>
      <c r="E130" s="23"/>
      <c r="F130" s="24"/>
      <c r="G130" s="37"/>
      <c r="H130" s="37"/>
      <c r="I130" s="18"/>
      <c r="J130" s="13" t="s">
        <v>179</v>
      </c>
      <c r="K130" s="13" t="s">
        <v>177</v>
      </c>
      <c r="L130" s="37" t="n">
        <v>150</v>
      </c>
      <c r="M130" s="23"/>
      <c r="N130" s="24"/>
      <c r="O130" s="37"/>
      <c r="P130" s="40"/>
      <c r="Q130" s="37"/>
      <c r="R130" s="37"/>
      <c r="S130" s="33"/>
    </row>
    <row r="131" s="39" customFormat="true" ht="15" hidden="false" customHeight="true" outlineLevel="0" collapsed="false">
      <c r="B131" s="18" t="n">
        <v>8</v>
      </c>
      <c r="C131" s="14" t="s">
        <v>21</v>
      </c>
      <c r="D131" s="22" t="s">
        <v>180</v>
      </c>
      <c r="E131" s="23" t="n">
        <v>591</v>
      </c>
      <c r="F131" s="24" t="n">
        <v>604</v>
      </c>
      <c r="G131" s="31" t="n">
        <v>340</v>
      </c>
      <c r="H131" s="31" t="n">
        <f aca="false">E131+F131+G131</f>
        <v>1535</v>
      </c>
      <c r="I131" s="22" t="s">
        <v>180</v>
      </c>
      <c r="J131" s="26" t="s">
        <v>181</v>
      </c>
      <c r="K131" s="13" t="s">
        <v>182</v>
      </c>
      <c r="L131" s="37" t="n">
        <v>100</v>
      </c>
      <c r="M131" s="23" t="n">
        <v>886</v>
      </c>
      <c r="N131" s="24" t="n">
        <v>905</v>
      </c>
      <c r="O131" s="31" t="n">
        <v>510</v>
      </c>
      <c r="P131" s="40" t="n">
        <f aca="false">M131+N131+O131</f>
        <v>2301</v>
      </c>
      <c r="Q131" s="22" t="s">
        <v>180</v>
      </c>
      <c r="R131" s="37"/>
      <c r="S131" s="33" t="n">
        <f aca="false">H131+P131</f>
        <v>3836</v>
      </c>
    </row>
    <row r="132" s="39" customFormat="true" ht="15" hidden="false" customHeight="false" outlineLevel="0" collapsed="false">
      <c r="B132" s="18"/>
      <c r="C132" s="14"/>
      <c r="D132" s="22"/>
      <c r="E132" s="23"/>
      <c r="F132" s="24"/>
      <c r="G132" s="31"/>
      <c r="H132" s="31"/>
      <c r="I132" s="22"/>
      <c r="J132" s="26" t="s">
        <v>181</v>
      </c>
      <c r="K132" s="13" t="s">
        <v>183</v>
      </c>
      <c r="L132" s="37" t="n">
        <v>100</v>
      </c>
      <c r="M132" s="23"/>
      <c r="N132" s="24"/>
      <c r="O132" s="31"/>
      <c r="P132" s="40"/>
      <c r="Q132" s="22"/>
      <c r="R132" s="22"/>
      <c r="S132" s="33"/>
    </row>
    <row r="133" s="39" customFormat="true" ht="15" hidden="false" customHeight="false" outlineLevel="0" collapsed="false">
      <c r="B133" s="18"/>
      <c r="C133" s="14"/>
      <c r="D133" s="22"/>
      <c r="E133" s="23"/>
      <c r="F133" s="24"/>
      <c r="G133" s="31"/>
      <c r="H133" s="31"/>
      <c r="I133" s="22"/>
      <c r="J133" s="26" t="s">
        <v>181</v>
      </c>
      <c r="K133" s="13" t="s">
        <v>184</v>
      </c>
      <c r="L133" s="37" t="n">
        <v>300</v>
      </c>
      <c r="M133" s="23"/>
      <c r="N133" s="24"/>
      <c r="O133" s="31"/>
      <c r="P133" s="40"/>
      <c r="Q133" s="22"/>
      <c r="R133" s="22"/>
      <c r="S133" s="33"/>
    </row>
    <row r="134" s="39" customFormat="true" ht="15" hidden="false" customHeight="false" outlineLevel="0" collapsed="false">
      <c r="B134" s="18"/>
      <c r="C134" s="14"/>
      <c r="D134" s="22"/>
      <c r="E134" s="23"/>
      <c r="F134" s="24"/>
      <c r="G134" s="31"/>
      <c r="H134" s="31"/>
      <c r="I134" s="22"/>
      <c r="J134" s="26" t="s">
        <v>185</v>
      </c>
      <c r="K134" s="13" t="s">
        <v>184</v>
      </c>
      <c r="L134" s="37" t="n">
        <v>100</v>
      </c>
      <c r="M134" s="23"/>
      <c r="N134" s="24"/>
      <c r="O134" s="31"/>
      <c r="P134" s="40"/>
      <c r="Q134" s="22"/>
      <c r="R134" s="22"/>
      <c r="S134" s="33"/>
    </row>
    <row r="135" s="39" customFormat="true" ht="15" hidden="false" customHeight="false" outlineLevel="0" collapsed="false">
      <c r="B135" s="18"/>
      <c r="C135" s="14"/>
      <c r="D135" s="22"/>
      <c r="E135" s="23"/>
      <c r="F135" s="24"/>
      <c r="G135" s="31"/>
      <c r="H135" s="31"/>
      <c r="I135" s="22"/>
      <c r="J135" s="26" t="s">
        <v>185</v>
      </c>
      <c r="K135" s="13" t="s">
        <v>182</v>
      </c>
      <c r="L135" s="37" t="n">
        <v>50</v>
      </c>
      <c r="M135" s="23"/>
      <c r="N135" s="24"/>
      <c r="O135" s="31"/>
      <c r="P135" s="40"/>
      <c r="Q135" s="22"/>
      <c r="R135" s="22"/>
      <c r="S135" s="33"/>
    </row>
    <row r="136" s="39" customFormat="true" ht="15" hidden="false" customHeight="false" outlineLevel="0" collapsed="false">
      <c r="B136" s="18"/>
      <c r="C136" s="14"/>
      <c r="D136" s="22"/>
      <c r="E136" s="23"/>
      <c r="F136" s="24"/>
      <c r="G136" s="31"/>
      <c r="H136" s="31"/>
      <c r="I136" s="22"/>
      <c r="J136" s="26" t="s">
        <v>185</v>
      </c>
      <c r="K136" s="13" t="s">
        <v>183</v>
      </c>
      <c r="L136" s="37" t="n">
        <v>50</v>
      </c>
      <c r="M136" s="23"/>
      <c r="N136" s="24"/>
      <c r="O136" s="31"/>
      <c r="P136" s="40"/>
      <c r="Q136" s="22"/>
      <c r="R136" s="22"/>
      <c r="S136" s="33"/>
    </row>
    <row r="137" s="39" customFormat="true" ht="15" hidden="false" customHeight="false" outlineLevel="0" collapsed="false">
      <c r="B137" s="18"/>
      <c r="C137" s="14"/>
      <c r="D137" s="22"/>
      <c r="E137" s="23"/>
      <c r="F137" s="24"/>
      <c r="G137" s="31"/>
      <c r="H137" s="31"/>
      <c r="I137" s="22"/>
      <c r="J137" s="26" t="s">
        <v>123</v>
      </c>
      <c r="K137" s="13" t="s">
        <v>182</v>
      </c>
      <c r="L137" s="37" t="n">
        <v>200</v>
      </c>
      <c r="M137" s="23"/>
      <c r="N137" s="24"/>
      <c r="O137" s="31"/>
      <c r="P137" s="40"/>
      <c r="Q137" s="22"/>
      <c r="R137" s="22"/>
      <c r="S137" s="33"/>
    </row>
    <row r="138" s="39" customFormat="true" ht="15" hidden="false" customHeight="false" outlineLevel="0" collapsed="false">
      <c r="B138" s="18"/>
      <c r="C138" s="14"/>
      <c r="D138" s="22"/>
      <c r="E138" s="23"/>
      <c r="F138" s="24"/>
      <c r="G138" s="31"/>
      <c r="H138" s="31"/>
      <c r="I138" s="22"/>
      <c r="J138" s="26" t="s">
        <v>123</v>
      </c>
      <c r="K138" s="13" t="s">
        <v>183</v>
      </c>
      <c r="L138" s="37" t="n">
        <v>200</v>
      </c>
      <c r="M138" s="23"/>
      <c r="N138" s="24"/>
      <c r="O138" s="31"/>
      <c r="P138" s="40"/>
      <c r="Q138" s="22"/>
      <c r="R138" s="22"/>
      <c r="S138" s="33"/>
    </row>
    <row r="139" s="39" customFormat="true" ht="15" hidden="false" customHeight="false" outlineLevel="0" collapsed="false">
      <c r="B139" s="18"/>
      <c r="C139" s="14"/>
      <c r="D139" s="22"/>
      <c r="E139" s="23"/>
      <c r="F139" s="24"/>
      <c r="G139" s="31"/>
      <c r="H139" s="31"/>
      <c r="I139" s="22"/>
      <c r="J139" s="26" t="s">
        <v>123</v>
      </c>
      <c r="K139" s="13" t="s">
        <v>184</v>
      </c>
      <c r="L139" s="37" t="n">
        <v>250</v>
      </c>
      <c r="M139" s="23"/>
      <c r="N139" s="24"/>
      <c r="O139" s="31"/>
      <c r="P139" s="40"/>
      <c r="Q139" s="22"/>
      <c r="R139" s="22"/>
      <c r="S139" s="33"/>
    </row>
    <row r="140" s="39" customFormat="true" ht="15" hidden="false" customHeight="false" outlineLevel="0" collapsed="false">
      <c r="B140" s="18"/>
      <c r="C140" s="14"/>
      <c r="D140" s="22"/>
      <c r="E140" s="23"/>
      <c r="F140" s="24"/>
      <c r="G140" s="31"/>
      <c r="H140" s="31"/>
      <c r="I140" s="22"/>
      <c r="J140" s="26" t="s">
        <v>186</v>
      </c>
      <c r="K140" s="13" t="s">
        <v>183</v>
      </c>
      <c r="L140" s="37" t="n">
        <v>100</v>
      </c>
      <c r="M140" s="23"/>
      <c r="N140" s="24"/>
      <c r="O140" s="31"/>
      <c r="P140" s="40"/>
      <c r="Q140" s="22"/>
      <c r="R140" s="22"/>
      <c r="S140" s="33"/>
    </row>
    <row r="141" s="39" customFormat="true" ht="15" hidden="false" customHeight="false" outlineLevel="0" collapsed="false">
      <c r="B141" s="18"/>
      <c r="C141" s="14"/>
      <c r="D141" s="22"/>
      <c r="E141" s="23"/>
      <c r="F141" s="24"/>
      <c r="G141" s="31"/>
      <c r="H141" s="31"/>
      <c r="I141" s="22"/>
      <c r="J141" s="26" t="s">
        <v>187</v>
      </c>
      <c r="K141" s="13" t="s">
        <v>184</v>
      </c>
      <c r="L141" s="37" t="n">
        <v>50</v>
      </c>
      <c r="M141" s="23"/>
      <c r="N141" s="24"/>
      <c r="O141" s="31"/>
      <c r="P141" s="40"/>
      <c r="Q141" s="22"/>
      <c r="R141" s="22"/>
      <c r="S141" s="33"/>
    </row>
    <row r="142" s="39" customFormat="true" ht="15" hidden="false" customHeight="false" outlineLevel="0" collapsed="false">
      <c r="B142" s="18"/>
      <c r="C142" s="14"/>
      <c r="D142" s="22"/>
      <c r="E142" s="23"/>
      <c r="F142" s="24"/>
      <c r="G142" s="31"/>
      <c r="H142" s="31"/>
      <c r="I142" s="22"/>
      <c r="J142" s="26" t="s">
        <v>188</v>
      </c>
      <c r="K142" s="13" t="s">
        <v>184</v>
      </c>
      <c r="L142" s="37" t="n">
        <v>50</v>
      </c>
      <c r="M142" s="23"/>
      <c r="N142" s="24"/>
      <c r="O142" s="31"/>
      <c r="P142" s="40"/>
      <c r="Q142" s="22"/>
      <c r="R142" s="22"/>
      <c r="S142" s="33"/>
    </row>
    <row r="143" s="39" customFormat="true" ht="15" hidden="false" customHeight="true" outlineLevel="0" collapsed="false">
      <c r="B143" s="18" t="n">
        <v>9</v>
      </c>
      <c r="C143" s="14" t="s">
        <v>21</v>
      </c>
      <c r="D143" s="22" t="s">
        <v>189</v>
      </c>
      <c r="E143" s="42" t="n">
        <v>700</v>
      </c>
      <c r="F143" s="43" t="n">
        <v>699</v>
      </c>
      <c r="G143" s="44" t="n">
        <v>401</v>
      </c>
      <c r="H143" s="44" t="n">
        <f aca="false">E143+F143+G143</f>
        <v>1800</v>
      </c>
      <c r="I143" s="22" t="s">
        <v>189</v>
      </c>
      <c r="J143" s="26" t="s">
        <v>190</v>
      </c>
      <c r="K143" s="13" t="s">
        <v>191</v>
      </c>
      <c r="L143" s="37" t="n">
        <v>50</v>
      </c>
      <c r="M143" s="42" t="n">
        <v>1051</v>
      </c>
      <c r="N143" s="43" t="n">
        <v>1048</v>
      </c>
      <c r="O143" s="44" t="n">
        <v>602</v>
      </c>
      <c r="P143" s="45" t="n">
        <f aca="false">M143+N143+O143</f>
        <v>2701</v>
      </c>
      <c r="Q143" s="46" t="s">
        <v>189</v>
      </c>
      <c r="R143" s="35"/>
      <c r="S143" s="47" t="n">
        <f aca="false">H143+P143</f>
        <v>4501</v>
      </c>
    </row>
    <row r="144" s="39" customFormat="true" ht="15" hidden="false" customHeight="false" outlineLevel="0" collapsed="false">
      <c r="B144" s="18"/>
      <c r="C144" s="14"/>
      <c r="D144" s="22"/>
      <c r="E144" s="42"/>
      <c r="F144" s="43"/>
      <c r="G144" s="44"/>
      <c r="H144" s="44"/>
      <c r="I144" s="22"/>
      <c r="J144" s="26" t="s">
        <v>123</v>
      </c>
      <c r="K144" s="13" t="s">
        <v>191</v>
      </c>
      <c r="L144" s="37" t="n">
        <v>150</v>
      </c>
      <c r="M144" s="42"/>
      <c r="N144" s="43"/>
      <c r="O144" s="44"/>
      <c r="P144" s="45"/>
      <c r="Q144" s="46"/>
      <c r="R144" s="46"/>
      <c r="S144" s="47"/>
    </row>
    <row r="145" s="39" customFormat="true" ht="15" hidden="false" customHeight="false" outlineLevel="0" collapsed="false">
      <c r="B145" s="18"/>
      <c r="C145" s="14"/>
      <c r="D145" s="18"/>
      <c r="E145" s="42"/>
      <c r="F145" s="43"/>
      <c r="G145" s="35"/>
      <c r="H145" s="35"/>
      <c r="I145" s="18"/>
      <c r="J145" s="26" t="s">
        <v>123</v>
      </c>
      <c r="K145" s="13" t="s">
        <v>192</v>
      </c>
      <c r="L145" s="37" t="n">
        <v>100</v>
      </c>
      <c r="M145" s="42"/>
      <c r="N145" s="43"/>
      <c r="O145" s="35"/>
      <c r="P145" s="45"/>
      <c r="Q145" s="35"/>
      <c r="R145" s="35"/>
      <c r="S145" s="47"/>
    </row>
    <row r="146" s="39" customFormat="true" ht="15" hidden="false" customHeight="false" outlineLevel="0" collapsed="false">
      <c r="B146" s="18"/>
      <c r="C146" s="18"/>
      <c r="D146" s="18"/>
      <c r="E146" s="42"/>
      <c r="F146" s="42"/>
      <c r="G146" s="42"/>
      <c r="H146" s="42"/>
      <c r="I146" s="18"/>
      <c r="J146" s="26" t="s">
        <v>123</v>
      </c>
      <c r="K146" s="13" t="s">
        <v>193</v>
      </c>
      <c r="L146" s="37" t="n">
        <v>150</v>
      </c>
      <c r="M146" s="42"/>
      <c r="N146" s="42"/>
      <c r="O146" s="42"/>
      <c r="P146" s="42"/>
      <c r="Q146" s="42"/>
      <c r="R146" s="42"/>
      <c r="S146" s="47"/>
    </row>
    <row r="147" s="39" customFormat="true" ht="15" hidden="false" customHeight="false" outlineLevel="0" collapsed="false">
      <c r="B147" s="18"/>
      <c r="C147" s="18"/>
      <c r="D147" s="18"/>
      <c r="E147" s="42"/>
      <c r="F147" s="42"/>
      <c r="G147" s="42"/>
      <c r="H147" s="42"/>
      <c r="I147" s="18"/>
      <c r="J147" s="26" t="s">
        <v>123</v>
      </c>
      <c r="K147" s="13" t="s">
        <v>194</v>
      </c>
      <c r="L147" s="37" t="n">
        <v>150</v>
      </c>
      <c r="M147" s="42"/>
      <c r="N147" s="42"/>
      <c r="O147" s="42"/>
      <c r="P147" s="42"/>
      <c r="Q147" s="42"/>
      <c r="R147" s="42"/>
      <c r="S147" s="47"/>
    </row>
    <row r="148" s="39" customFormat="true" ht="15" hidden="false" customHeight="false" outlineLevel="0" collapsed="false">
      <c r="B148" s="18"/>
      <c r="C148" s="18"/>
      <c r="D148" s="18"/>
      <c r="E148" s="42"/>
      <c r="F148" s="42"/>
      <c r="G148" s="42"/>
      <c r="H148" s="42"/>
      <c r="I148" s="18"/>
      <c r="J148" s="26" t="s">
        <v>175</v>
      </c>
      <c r="K148" s="13" t="s">
        <v>191</v>
      </c>
      <c r="L148" s="37" t="n">
        <v>200</v>
      </c>
      <c r="M148" s="42"/>
      <c r="N148" s="42"/>
      <c r="O148" s="42"/>
      <c r="P148" s="42"/>
      <c r="Q148" s="42"/>
      <c r="R148" s="42"/>
      <c r="S148" s="47"/>
    </row>
    <row r="149" s="39" customFormat="true" ht="15" hidden="false" customHeight="false" outlineLevel="0" collapsed="false">
      <c r="B149" s="18"/>
      <c r="C149" s="18"/>
      <c r="D149" s="18"/>
      <c r="E149" s="42"/>
      <c r="F149" s="42"/>
      <c r="G149" s="42"/>
      <c r="H149" s="42"/>
      <c r="I149" s="18"/>
      <c r="J149" s="26" t="s">
        <v>175</v>
      </c>
      <c r="K149" s="13" t="s">
        <v>192</v>
      </c>
      <c r="L149" s="37" t="n">
        <v>100</v>
      </c>
      <c r="M149" s="42"/>
      <c r="N149" s="42"/>
      <c r="O149" s="42"/>
      <c r="P149" s="42"/>
      <c r="Q149" s="42"/>
      <c r="R149" s="42"/>
      <c r="S149" s="47"/>
    </row>
    <row r="150" s="39" customFormat="true" ht="15" hidden="false" customHeight="false" outlineLevel="0" collapsed="false">
      <c r="B150" s="18"/>
      <c r="C150" s="18"/>
      <c r="D150" s="18"/>
      <c r="E150" s="42"/>
      <c r="F150" s="42"/>
      <c r="G150" s="42"/>
      <c r="H150" s="42"/>
      <c r="I150" s="18"/>
      <c r="J150" s="26" t="s">
        <v>175</v>
      </c>
      <c r="K150" s="13" t="s">
        <v>193</v>
      </c>
      <c r="L150" s="37" t="n">
        <v>100</v>
      </c>
      <c r="M150" s="42"/>
      <c r="N150" s="42"/>
      <c r="O150" s="42"/>
      <c r="P150" s="42"/>
      <c r="Q150" s="42"/>
      <c r="R150" s="42"/>
      <c r="S150" s="47"/>
    </row>
    <row r="151" s="39" customFormat="true" ht="15" hidden="false" customHeight="false" outlineLevel="0" collapsed="false">
      <c r="B151" s="18"/>
      <c r="C151" s="18"/>
      <c r="D151" s="18"/>
      <c r="E151" s="42"/>
      <c r="F151" s="42"/>
      <c r="G151" s="42"/>
      <c r="H151" s="42"/>
      <c r="I151" s="18"/>
      <c r="J151" s="26" t="s">
        <v>175</v>
      </c>
      <c r="K151" s="13" t="s">
        <v>194</v>
      </c>
      <c r="L151" s="37" t="n">
        <v>100</v>
      </c>
      <c r="M151" s="42"/>
      <c r="N151" s="42"/>
      <c r="O151" s="42"/>
      <c r="P151" s="42"/>
      <c r="Q151" s="42"/>
      <c r="R151" s="42"/>
      <c r="S151" s="47"/>
    </row>
    <row r="152" s="39" customFormat="true" ht="15" hidden="false" customHeight="false" outlineLevel="0" collapsed="false">
      <c r="B152" s="18"/>
      <c r="C152" s="18"/>
      <c r="D152" s="18"/>
      <c r="E152" s="42"/>
      <c r="F152" s="42"/>
      <c r="G152" s="42"/>
      <c r="H152" s="42"/>
      <c r="I152" s="18"/>
      <c r="J152" s="26" t="s">
        <v>195</v>
      </c>
      <c r="K152" s="13" t="s">
        <v>191</v>
      </c>
      <c r="L152" s="37" t="n">
        <v>100</v>
      </c>
      <c r="M152" s="42"/>
      <c r="N152" s="42"/>
      <c r="O152" s="42"/>
      <c r="P152" s="42"/>
      <c r="Q152" s="42"/>
      <c r="R152" s="42"/>
      <c r="S152" s="47"/>
    </row>
    <row r="153" s="39" customFormat="true" ht="15" hidden="false" customHeight="false" outlineLevel="0" collapsed="false">
      <c r="B153" s="18"/>
      <c r="C153" s="18"/>
      <c r="D153" s="18"/>
      <c r="E153" s="42"/>
      <c r="F153" s="42"/>
      <c r="G153" s="42"/>
      <c r="H153" s="42"/>
      <c r="I153" s="18"/>
      <c r="J153" s="26" t="s">
        <v>195</v>
      </c>
      <c r="K153" s="13" t="s">
        <v>192</v>
      </c>
      <c r="L153" s="37" t="n">
        <v>50</v>
      </c>
      <c r="M153" s="42"/>
      <c r="N153" s="42"/>
      <c r="O153" s="42"/>
      <c r="P153" s="42"/>
      <c r="Q153" s="42"/>
      <c r="R153" s="42"/>
      <c r="S153" s="47"/>
    </row>
    <row r="154" s="39" customFormat="true" ht="15" hidden="false" customHeight="false" outlineLevel="0" collapsed="false">
      <c r="B154" s="18"/>
      <c r="C154" s="18"/>
      <c r="D154" s="18"/>
      <c r="E154" s="42"/>
      <c r="F154" s="42"/>
      <c r="G154" s="42"/>
      <c r="H154" s="42"/>
      <c r="I154" s="18"/>
      <c r="J154" s="26" t="s">
        <v>195</v>
      </c>
      <c r="K154" s="13" t="s">
        <v>193</v>
      </c>
      <c r="L154" s="37" t="n">
        <v>50</v>
      </c>
      <c r="M154" s="42"/>
      <c r="N154" s="42"/>
      <c r="O154" s="42"/>
      <c r="P154" s="42"/>
      <c r="Q154" s="42"/>
      <c r="R154" s="42"/>
      <c r="S154" s="47"/>
    </row>
    <row r="155" s="39" customFormat="true" ht="15" hidden="false" customHeight="false" outlineLevel="0" collapsed="false">
      <c r="B155" s="18"/>
      <c r="C155" s="18"/>
      <c r="D155" s="18"/>
      <c r="E155" s="42"/>
      <c r="F155" s="42"/>
      <c r="G155" s="42"/>
      <c r="H155" s="42"/>
      <c r="I155" s="18"/>
      <c r="J155" s="26" t="s">
        <v>195</v>
      </c>
      <c r="K155" s="13" t="s">
        <v>194</v>
      </c>
      <c r="L155" s="37" t="n">
        <v>50</v>
      </c>
      <c r="M155" s="42"/>
      <c r="N155" s="42"/>
      <c r="O155" s="42"/>
      <c r="P155" s="42"/>
      <c r="Q155" s="42"/>
      <c r="R155" s="42"/>
      <c r="S155" s="47"/>
    </row>
    <row r="156" s="39" customFormat="true" ht="15" hidden="false" customHeight="false" outlineLevel="0" collapsed="false">
      <c r="B156" s="18"/>
      <c r="C156" s="18"/>
      <c r="D156" s="18"/>
      <c r="E156" s="42"/>
      <c r="F156" s="42"/>
      <c r="G156" s="42"/>
      <c r="H156" s="42"/>
      <c r="I156" s="18"/>
      <c r="J156" s="26" t="s">
        <v>196</v>
      </c>
      <c r="K156" s="13" t="s">
        <v>197</v>
      </c>
      <c r="L156" s="37" t="n">
        <v>200</v>
      </c>
      <c r="M156" s="42"/>
      <c r="N156" s="42"/>
      <c r="O156" s="42"/>
      <c r="P156" s="42"/>
      <c r="Q156" s="42"/>
      <c r="R156" s="42"/>
      <c r="S156" s="47"/>
    </row>
    <row r="157" s="39" customFormat="true" ht="15" hidden="false" customHeight="false" outlineLevel="0" collapsed="false">
      <c r="B157" s="18"/>
      <c r="C157" s="18"/>
      <c r="D157" s="18"/>
      <c r="E157" s="42"/>
      <c r="F157" s="42"/>
      <c r="G157" s="42"/>
      <c r="H157" s="42"/>
      <c r="I157" s="18"/>
      <c r="J157" s="26" t="s">
        <v>198</v>
      </c>
      <c r="K157" s="13" t="s">
        <v>191</v>
      </c>
      <c r="L157" s="37" t="n">
        <v>50</v>
      </c>
      <c r="M157" s="42"/>
      <c r="N157" s="42"/>
      <c r="O157" s="42"/>
      <c r="P157" s="42"/>
      <c r="Q157" s="42"/>
      <c r="R157" s="42"/>
      <c r="S157" s="47"/>
    </row>
    <row r="158" s="39" customFormat="true" ht="15" hidden="false" customHeight="false" outlineLevel="0" collapsed="false">
      <c r="B158" s="18"/>
      <c r="C158" s="18"/>
      <c r="D158" s="18"/>
      <c r="E158" s="42"/>
      <c r="F158" s="42"/>
      <c r="G158" s="42"/>
      <c r="H158" s="42"/>
      <c r="I158" s="18"/>
      <c r="J158" s="26" t="s">
        <v>199</v>
      </c>
      <c r="K158" s="13" t="s">
        <v>191</v>
      </c>
      <c r="L158" s="37" t="n">
        <v>50</v>
      </c>
      <c r="M158" s="42"/>
      <c r="N158" s="42"/>
      <c r="O158" s="42"/>
      <c r="P158" s="42"/>
      <c r="Q158" s="42"/>
      <c r="R158" s="42"/>
      <c r="S158" s="47"/>
    </row>
    <row r="159" s="39" customFormat="true" ht="15" hidden="false" customHeight="false" outlineLevel="0" collapsed="false">
      <c r="B159" s="18"/>
      <c r="C159" s="18"/>
      <c r="D159" s="18"/>
      <c r="E159" s="42"/>
      <c r="F159" s="42"/>
      <c r="G159" s="42"/>
      <c r="H159" s="42"/>
      <c r="I159" s="18"/>
      <c r="J159" s="26" t="s">
        <v>200</v>
      </c>
      <c r="K159" s="13" t="s">
        <v>191</v>
      </c>
      <c r="L159" s="37" t="n">
        <v>60</v>
      </c>
      <c r="M159" s="42"/>
      <c r="N159" s="42"/>
      <c r="O159" s="42"/>
      <c r="P159" s="42"/>
      <c r="Q159" s="42"/>
      <c r="R159" s="42"/>
      <c r="S159" s="47"/>
    </row>
    <row r="160" s="39" customFormat="true" ht="15" hidden="false" customHeight="false" outlineLevel="0" collapsed="false">
      <c r="B160" s="18"/>
      <c r="C160" s="18"/>
      <c r="D160" s="18"/>
      <c r="E160" s="37"/>
      <c r="F160" s="37"/>
      <c r="G160" s="37"/>
      <c r="H160" s="37"/>
      <c r="I160" s="18"/>
      <c r="J160" s="26" t="s">
        <v>201</v>
      </c>
      <c r="K160" s="13" t="s">
        <v>191</v>
      </c>
      <c r="L160" s="37" t="n">
        <v>50</v>
      </c>
      <c r="M160" s="37"/>
      <c r="N160" s="37"/>
      <c r="O160" s="37"/>
      <c r="P160" s="37"/>
      <c r="Q160" s="37"/>
      <c r="R160" s="37"/>
      <c r="S160" s="18"/>
    </row>
    <row r="161" s="39" customFormat="true" ht="15" hidden="false" customHeight="false" outlineLevel="0" collapsed="false">
      <c r="B161" s="18"/>
      <c r="C161" s="18"/>
      <c r="D161" s="18"/>
      <c r="E161" s="37"/>
      <c r="F161" s="37"/>
      <c r="G161" s="37"/>
      <c r="H161" s="37"/>
      <c r="I161" s="18"/>
      <c r="J161" s="26" t="s">
        <v>202</v>
      </c>
      <c r="K161" s="13" t="s">
        <v>191</v>
      </c>
      <c r="L161" s="37" t="n">
        <v>50</v>
      </c>
      <c r="M161" s="37"/>
      <c r="N161" s="37"/>
      <c r="O161" s="37"/>
      <c r="P161" s="37"/>
      <c r="Q161" s="37"/>
      <c r="R161" s="37"/>
      <c r="S161" s="18"/>
    </row>
    <row r="162" s="39" customFormat="true" ht="15" hidden="false" customHeight="true" outlineLevel="0" collapsed="false">
      <c r="B162" s="18" t="n">
        <v>10</v>
      </c>
      <c r="C162" s="14" t="s">
        <v>21</v>
      </c>
      <c r="D162" s="22" t="s">
        <v>203</v>
      </c>
      <c r="E162" s="23" t="n">
        <v>369</v>
      </c>
      <c r="F162" s="24" t="n">
        <v>384</v>
      </c>
      <c r="G162" s="31" t="n">
        <v>304</v>
      </c>
      <c r="H162" s="31" t="n">
        <f aca="false">E162+F162+G162</f>
        <v>1057</v>
      </c>
      <c r="I162" s="22" t="s">
        <v>203</v>
      </c>
      <c r="J162" s="26" t="s">
        <v>123</v>
      </c>
      <c r="K162" s="13" t="s">
        <v>204</v>
      </c>
      <c r="L162" s="37" t="n">
        <v>200</v>
      </c>
      <c r="M162" s="23" t="n">
        <v>554</v>
      </c>
      <c r="N162" s="24" t="n">
        <v>577</v>
      </c>
      <c r="O162" s="31" t="n">
        <v>455</v>
      </c>
      <c r="P162" s="40" t="n">
        <f aca="false">M162+N162+O162</f>
        <v>1586</v>
      </c>
      <c r="Q162" s="22" t="s">
        <v>203</v>
      </c>
      <c r="R162" s="37"/>
      <c r="S162" s="33" t="n">
        <f aca="false">H162+P162</f>
        <v>2643</v>
      </c>
    </row>
    <row r="163" s="39" customFormat="true" ht="15" hidden="false" customHeight="false" outlineLevel="0" collapsed="false">
      <c r="B163" s="18"/>
      <c r="C163" s="14"/>
      <c r="D163" s="22"/>
      <c r="E163" s="23"/>
      <c r="F163" s="24"/>
      <c r="G163" s="31"/>
      <c r="H163" s="31"/>
      <c r="I163" s="22"/>
      <c r="J163" s="26" t="s">
        <v>123</v>
      </c>
      <c r="K163" s="13" t="s">
        <v>205</v>
      </c>
      <c r="L163" s="37" t="n">
        <v>200</v>
      </c>
      <c r="M163" s="23"/>
      <c r="N163" s="24"/>
      <c r="O163" s="31"/>
      <c r="P163" s="40"/>
      <c r="Q163" s="22"/>
      <c r="R163" s="37"/>
      <c r="S163" s="33"/>
    </row>
    <row r="164" s="39" customFormat="true" ht="15" hidden="false" customHeight="false" outlineLevel="0" collapsed="false">
      <c r="B164" s="18"/>
      <c r="C164" s="14"/>
      <c r="D164" s="22"/>
      <c r="E164" s="23"/>
      <c r="F164" s="24"/>
      <c r="G164" s="31"/>
      <c r="H164" s="31"/>
      <c r="I164" s="22"/>
      <c r="J164" s="26" t="s">
        <v>181</v>
      </c>
      <c r="K164" s="13" t="s">
        <v>204</v>
      </c>
      <c r="L164" s="37" t="n">
        <v>600</v>
      </c>
      <c r="M164" s="23"/>
      <c r="N164" s="24"/>
      <c r="O164" s="31"/>
      <c r="P164" s="40"/>
      <c r="Q164" s="22"/>
      <c r="R164" s="37"/>
      <c r="S164" s="33"/>
    </row>
    <row r="165" s="39" customFormat="true" ht="15" hidden="false" customHeight="false" outlineLevel="0" collapsed="false">
      <c r="B165" s="18"/>
      <c r="C165" s="14"/>
      <c r="D165" s="22"/>
      <c r="E165" s="23"/>
      <c r="F165" s="24"/>
      <c r="G165" s="31"/>
      <c r="H165" s="31"/>
      <c r="I165" s="22"/>
      <c r="J165" s="26" t="s">
        <v>175</v>
      </c>
      <c r="K165" s="13" t="s">
        <v>205</v>
      </c>
      <c r="L165" s="37" t="n">
        <v>100</v>
      </c>
      <c r="M165" s="23"/>
      <c r="N165" s="24"/>
      <c r="O165" s="31"/>
      <c r="P165" s="40"/>
      <c r="Q165" s="22"/>
      <c r="R165" s="37"/>
      <c r="S165" s="33"/>
    </row>
    <row r="166" s="39" customFormat="true" ht="30" hidden="false" customHeight="true" outlineLevel="0" collapsed="false">
      <c r="B166" s="18" t="n">
        <v>11</v>
      </c>
      <c r="C166" s="14" t="s">
        <v>21</v>
      </c>
      <c r="D166" s="22" t="s">
        <v>206</v>
      </c>
      <c r="E166" s="23" t="n">
        <v>303</v>
      </c>
      <c r="F166" s="24" t="n">
        <v>295</v>
      </c>
      <c r="G166" s="31" t="n">
        <v>127</v>
      </c>
      <c r="H166" s="31" t="n">
        <f aca="false">E166+F166+G166</f>
        <v>725</v>
      </c>
      <c r="I166" s="22" t="s">
        <v>206</v>
      </c>
      <c r="J166" s="26" t="s">
        <v>207</v>
      </c>
      <c r="K166" s="13" t="s">
        <v>208</v>
      </c>
      <c r="L166" s="37" t="n">
        <v>350</v>
      </c>
      <c r="M166" s="23" t="n">
        <v>454</v>
      </c>
      <c r="N166" s="24" t="n">
        <v>442</v>
      </c>
      <c r="O166" s="31" t="n">
        <v>190</v>
      </c>
      <c r="P166" s="40" t="n">
        <f aca="false">M166+N166+O166</f>
        <v>1086</v>
      </c>
      <c r="Q166" s="22" t="s">
        <v>206</v>
      </c>
      <c r="R166" s="37"/>
      <c r="S166" s="33" t="n">
        <f aca="false">H166+P166</f>
        <v>1811</v>
      </c>
    </row>
    <row r="167" s="39" customFormat="true" ht="15" hidden="false" customHeight="false" outlineLevel="0" collapsed="false">
      <c r="B167" s="18"/>
      <c r="C167" s="14"/>
      <c r="D167" s="22"/>
      <c r="E167" s="23"/>
      <c r="F167" s="24"/>
      <c r="G167" s="31"/>
      <c r="H167" s="31"/>
      <c r="I167" s="22"/>
      <c r="J167" s="26" t="s">
        <v>195</v>
      </c>
      <c r="K167" s="13" t="s">
        <v>208</v>
      </c>
      <c r="L167" s="37" t="n">
        <v>100</v>
      </c>
      <c r="M167" s="23"/>
      <c r="N167" s="24"/>
      <c r="O167" s="31"/>
      <c r="P167" s="40"/>
      <c r="Q167" s="22"/>
      <c r="R167" s="37"/>
      <c r="S167" s="33"/>
    </row>
    <row r="168" s="39" customFormat="true" ht="15" hidden="false" customHeight="false" outlineLevel="0" collapsed="false">
      <c r="B168" s="18"/>
      <c r="C168" s="14"/>
      <c r="D168" s="22"/>
      <c r="E168" s="23"/>
      <c r="F168" s="24"/>
      <c r="G168" s="31"/>
      <c r="H168" s="31"/>
      <c r="I168" s="22"/>
      <c r="J168" s="26" t="s">
        <v>123</v>
      </c>
      <c r="K168" s="13" t="s">
        <v>208</v>
      </c>
      <c r="L168" s="37" t="n">
        <v>200</v>
      </c>
      <c r="M168" s="23"/>
      <c r="N168" s="24"/>
      <c r="O168" s="31"/>
      <c r="P168" s="40"/>
      <c r="Q168" s="22"/>
      <c r="R168" s="37"/>
      <c r="S168" s="33"/>
    </row>
    <row r="169" s="39" customFormat="true" ht="15" hidden="false" customHeight="false" outlineLevel="0" collapsed="false">
      <c r="B169" s="18"/>
      <c r="C169" s="14"/>
      <c r="D169" s="22"/>
      <c r="E169" s="23"/>
      <c r="F169" s="24"/>
      <c r="G169" s="31"/>
      <c r="H169" s="31"/>
      <c r="I169" s="22"/>
      <c r="J169" s="26" t="s">
        <v>209</v>
      </c>
      <c r="K169" s="13" t="s">
        <v>208</v>
      </c>
      <c r="L169" s="37" t="n">
        <v>100</v>
      </c>
      <c r="M169" s="23"/>
      <c r="N169" s="24"/>
      <c r="O169" s="31"/>
      <c r="P169" s="40"/>
      <c r="Q169" s="22"/>
      <c r="R169" s="37"/>
      <c r="S169" s="33"/>
    </row>
    <row r="170" s="39" customFormat="true" ht="15" hidden="false" customHeight="true" outlineLevel="0" collapsed="false">
      <c r="B170" s="18" t="n">
        <v>12</v>
      </c>
      <c r="C170" s="14" t="s">
        <v>21</v>
      </c>
      <c r="D170" s="22" t="s">
        <v>210</v>
      </c>
      <c r="E170" s="23" t="n">
        <v>386</v>
      </c>
      <c r="F170" s="24" t="n">
        <v>417</v>
      </c>
      <c r="G170" s="31" t="n">
        <v>202</v>
      </c>
      <c r="H170" s="31" t="n">
        <f aca="false">E170+F170+G170</f>
        <v>1005</v>
      </c>
      <c r="I170" s="22" t="s">
        <v>210</v>
      </c>
      <c r="J170" s="26" t="s">
        <v>123</v>
      </c>
      <c r="K170" s="13" t="s">
        <v>211</v>
      </c>
      <c r="L170" s="37" t="n">
        <v>300</v>
      </c>
      <c r="M170" s="23" t="n">
        <v>580</v>
      </c>
      <c r="N170" s="24" t="n">
        <v>626</v>
      </c>
      <c r="O170" s="31" t="n">
        <v>302</v>
      </c>
      <c r="P170" s="40" t="n">
        <f aca="false">M170+N170+O170</f>
        <v>1508</v>
      </c>
      <c r="Q170" s="22" t="s">
        <v>210</v>
      </c>
      <c r="R170" s="37"/>
      <c r="S170" s="33" t="n">
        <f aca="false">H170+P170</f>
        <v>2513</v>
      </c>
    </row>
    <row r="171" s="39" customFormat="true" ht="15" hidden="false" customHeight="false" outlineLevel="0" collapsed="false">
      <c r="B171" s="18"/>
      <c r="C171" s="18"/>
      <c r="D171" s="18"/>
      <c r="E171" s="23"/>
      <c r="F171" s="23"/>
      <c r="G171" s="23"/>
      <c r="H171" s="23"/>
      <c r="I171" s="22"/>
      <c r="J171" s="26" t="s">
        <v>123</v>
      </c>
      <c r="K171" s="13" t="s">
        <v>212</v>
      </c>
      <c r="L171" s="37" t="n">
        <v>300</v>
      </c>
      <c r="M171" s="23"/>
      <c r="N171" s="23"/>
      <c r="O171" s="23"/>
      <c r="P171" s="23"/>
      <c r="Q171" s="23"/>
      <c r="R171" s="23"/>
      <c r="S171" s="33"/>
    </row>
    <row r="172" s="39" customFormat="true" ht="15" hidden="false" customHeight="false" outlineLevel="0" collapsed="false">
      <c r="B172" s="18"/>
      <c r="C172" s="18"/>
      <c r="D172" s="18"/>
      <c r="E172" s="23"/>
      <c r="F172" s="23"/>
      <c r="G172" s="23"/>
      <c r="H172" s="23"/>
      <c r="I172" s="22"/>
      <c r="J172" s="26" t="s">
        <v>123</v>
      </c>
      <c r="K172" s="13" t="s">
        <v>213</v>
      </c>
      <c r="L172" s="37" t="n">
        <v>300</v>
      </c>
      <c r="M172" s="23"/>
      <c r="N172" s="23"/>
      <c r="O172" s="23"/>
      <c r="P172" s="23"/>
      <c r="Q172" s="23"/>
      <c r="R172" s="23"/>
      <c r="S172" s="33"/>
    </row>
    <row r="173" s="39" customFormat="true" ht="15" hidden="false" customHeight="false" outlineLevel="0" collapsed="false">
      <c r="B173" s="18"/>
      <c r="C173" s="18"/>
      <c r="D173" s="18"/>
      <c r="E173" s="23"/>
      <c r="F173" s="23"/>
      <c r="G173" s="23"/>
      <c r="H173" s="23"/>
      <c r="I173" s="22"/>
      <c r="J173" s="26" t="s">
        <v>181</v>
      </c>
      <c r="K173" s="13" t="s">
        <v>214</v>
      </c>
      <c r="L173" s="37" t="n">
        <v>100</v>
      </c>
      <c r="M173" s="23"/>
      <c r="N173" s="23"/>
      <c r="O173" s="23"/>
      <c r="P173" s="23"/>
      <c r="Q173" s="23"/>
      <c r="R173" s="23"/>
      <c r="S173" s="33"/>
    </row>
    <row r="174" s="39" customFormat="true" ht="15" hidden="false" customHeight="false" outlineLevel="0" collapsed="false">
      <c r="B174" s="18"/>
      <c r="C174" s="18"/>
      <c r="D174" s="18"/>
      <c r="E174" s="23"/>
      <c r="F174" s="23"/>
      <c r="G174" s="23"/>
      <c r="H174" s="23"/>
      <c r="I174" s="22"/>
      <c r="J174" s="26" t="s">
        <v>195</v>
      </c>
      <c r="K174" s="13" t="s">
        <v>211</v>
      </c>
      <c r="L174" s="37" t="n">
        <v>100</v>
      </c>
      <c r="M174" s="23"/>
      <c r="N174" s="23"/>
      <c r="O174" s="23"/>
      <c r="P174" s="23"/>
      <c r="Q174" s="23"/>
      <c r="R174" s="23"/>
      <c r="S174" s="33"/>
    </row>
    <row r="175" s="2" customFormat="true" ht="15" hidden="false" customHeight="true" outlineLevel="0" collapsed="false">
      <c r="B175" s="18" t="n">
        <v>13</v>
      </c>
      <c r="C175" s="14" t="s">
        <v>21</v>
      </c>
      <c r="D175" s="22" t="s">
        <v>215</v>
      </c>
      <c r="E175" s="29" t="n">
        <v>468</v>
      </c>
      <c r="F175" s="30" t="n">
        <v>458</v>
      </c>
      <c r="G175" s="31" t="n">
        <v>308</v>
      </c>
      <c r="H175" s="31" t="n">
        <f aca="false">E175+F175+G175</f>
        <v>1234</v>
      </c>
      <c r="I175" s="22" t="s">
        <v>215</v>
      </c>
      <c r="J175" s="26" t="s">
        <v>181</v>
      </c>
      <c r="K175" s="13" t="s">
        <v>216</v>
      </c>
      <c r="L175" s="28" t="n">
        <v>150</v>
      </c>
      <c r="M175" s="29" t="n">
        <v>702</v>
      </c>
      <c r="N175" s="30" t="n">
        <v>688</v>
      </c>
      <c r="O175" s="31" t="n">
        <v>462</v>
      </c>
      <c r="P175" s="32" t="n">
        <f aca="false">M175+N175+O175</f>
        <v>1852</v>
      </c>
      <c r="Q175" s="22" t="s">
        <v>215</v>
      </c>
      <c r="R175" s="18"/>
      <c r="S175" s="33" t="n">
        <f aca="false">H175+P175</f>
        <v>3086</v>
      </c>
    </row>
    <row r="176" s="2" customFormat="true" ht="15" hidden="false" customHeight="false" outlineLevel="0" collapsed="false">
      <c r="B176" s="18"/>
      <c r="C176" s="18"/>
      <c r="D176" s="18"/>
      <c r="E176" s="29"/>
      <c r="F176" s="29"/>
      <c r="G176" s="29"/>
      <c r="H176" s="29"/>
      <c r="I176" s="22"/>
      <c r="J176" s="26" t="s">
        <v>175</v>
      </c>
      <c r="K176" s="13" t="s">
        <v>217</v>
      </c>
      <c r="L176" s="28" t="n">
        <v>100</v>
      </c>
      <c r="M176" s="29"/>
      <c r="N176" s="29"/>
      <c r="O176" s="29"/>
      <c r="P176" s="29"/>
      <c r="Q176" s="29"/>
      <c r="R176" s="29"/>
      <c r="S176" s="33"/>
    </row>
    <row r="177" s="2" customFormat="true" ht="15" hidden="false" customHeight="false" outlineLevel="0" collapsed="false">
      <c r="B177" s="18"/>
      <c r="C177" s="18"/>
      <c r="D177" s="18"/>
      <c r="E177" s="29"/>
      <c r="F177" s="29"/>
      <c r="G177" s="29"/>
      <c r="H177" s="29"/>
      <c r="I177" s="22"/>
      <c r="J177" s="26" t="s">
        <v>175</v>
      </c>
      <c r="K177" s="13" t="s">
        <v>218</v>
      </c>
      <c r="L177" s="28" t="n">
        <v>50</v>
      </c>
      <c r="M177" s="29"/>
      <c r="N177" s="29"/>
      <c r="O177" s="29"/>
      <c r="P177" s="29"/>
      <c r="Q177" s="29"/>
      <c r="R177" s="29"/>
      <c r="S177" s="33"/>
    </row>
    <row r="178" s="2" customFormat="true" ht="15" hidden="false" customHeight="false" outlineLevel="0" collapsed="false">
      <c r="B178" s="18"/>
      <c r="C178" s="18"/>
      <c r="D178" s="18"/>
      <c r="E178" s="29"/>
      <c r="F178" s="29"/>
      <c r="G178" s="29"/>
      <c r="H178" s="29"/>
      <c r="I178" s="22"/>
      <c r="J178" s="26" t="s">
        <v>175</v>
      </c>
      <c r="K178" s="13" t="s">
        <v>219</v>
      </c>
      <c r="L178" s="28" t="n">
        <v>100</v>
      </c>
      <c r="M178" s="29"/>
      <c r="N178" s="29"/>
      <c r="O178" s="29"/>
      <c r="P178" s="29"/>
      <c r="Q178" s="29"/>
      <c r="R178" s="29"/>
      <c r="S178" s="33"/>
    </row>
    <row r="179" s="2" customFormat="true" ht="15" hidden="false" customHeight="false" outlineLevel="0" collapsed="false">
      <c r="B179" s="18"/>
      <c r="C179" s="18"/>
      <c r="D179" s="18"/>
      <c r="E179" s="29"/>
      <c r="F179" s="29"/>
      <c r="G179" s="29"/>
      <c r="H179" s="29"/>
      <c r="I179" s="22"/>
      <c r="J179" s="26" t="s">
        <v>175</v>
      </c>
      <c r="K179" s="13" t="s">
        <v>220</v>
      </c>
      <c r="L179" s="28" t="n">
        <v>50</v>
      </c>
      <c r="M179" s="29"/>
      <c r="N179" s="29"/>
      <c r="O179" s="29"/>
      <c r="P179" s="29"/>
      <c r="Q179" s="29"/>
      <c r="R179" s="29"/>
      <c r="S179" s="33"/>
    </row>
    <row r="180" s="2" customFormat="true" ht="15" hidden="false" customHeight="false" outlineLevel="0" collapsed="false">
      <c r="B180" s="18"/>
      <c r="C180" s="18"/>
      <c r="D180" s="18"/>
      <c r="E180" s="29"/>
      <c r="F180" s="29"/>
      <c r="G180" s="29"/>
      <c r="H180" s="29"/>
      <c r="I180" s="22"/>
      <c r="J180" s="26" t="s">
        <v>123</v>
      </c>
      <c r="K180" s="13" t="s">
        <v>216</v>
      </c>
      <c r="L180" s="28" t="n">
        <v>200</v>
      </c>
      <c r="M180" s="29"/>
      <c r="N180" s="29"/>
      <c r="O180" s="29"/>
      <c r="P180" s="29"/>
      <c r="Q180" s="29"/>
      <c r="R180" s="29"/>
      <c r="S180" s="33"/>
    </row>
    <row r="181" s="2" customFormat="true" ht="15" hidden="false" customHeight="false" outlineLevel="0" collapsed="false">
      <c r="B181" s="18"/>
      <c r="C181" s="18"/>
      <c r="D181" s="18"/>
      <c r="E181" s="29"/>
      <c r="F181" s="29"/>
      <c r="G181" s="29"/>
      <c r="H181" s="29"/>
      <c r="I181" s="22"/>
      <c r="J181" s="26" t="s">
        <v>123</v>
      </c>
      <c r="K181" s="13" t="s">
        <v>219</v>
      </c>
      <c r="L181" s="28" t="n">
        <v>200</v>
      </c>
      <c r="M181" s="29"/>
      <c r="N181" s="29"/>
      <c r="O181" s="29"/>
      <c r="P181" s="29"/>
      <c r="Q181" s="29"/>
      <c r="R181" s="29"/>
      <c r="S181" s="33"/>
    </row>
    <row r="182" s="2" customFormat="true" ht="15" hidden="false" customHeight="false" outlineLevel="0" collapsed="false">
      <c r="B182" s="18"/>
      <c r="C182" s="18"/>
      <c r="D182" s="18"/>
      <c r="E182" s="29"/>
      <c r="F182" s="29"/>
      <c r="G182" s="29"/>
      <c r="H182" s="29"/>
      <c r="I182" s="22"/>
      <c r="J182" s="26" t="s">
        <v>123</v>
      </c>
      <c r="K182" s="13" t="s">
        <v>218</v>
      </c>
      <c r="L182" s="28" t="n">
        <v>200</v>
      </c>
      <c r="M182" s="29"/>
      <c r="N182" s="29"/>
      <c r="O182" s="29"/>
      <c r="P182" s="29"/>
      <c r="Q182" s="29"/>
      <c r="R182" s="29"/>
      <c r="S182" s="33"/>
    </row>
    <row r="183" s="2" customFormat="true" ht="15" hidden="false" customHeight="false" outlineLevel="0" collapsed="false">
      <c r="B183" s="18"/>
      <c r="C183" s="18"/>
      <c r="D183" s="18"/>
      <c r="E183" s="29"/>
      <c r="F183" s="29"/>
      <c r="G183" s="29"/>
      <c r="H183" s="29"/>
      <c r="I183" s="22"/>
      <c r="J183" s="26" t="s">
        <v>123</v>
      </c>
      <c r="K183" s="13" t="s">
        <v>220</v>
      </c>
      <c r="L183" s="28" t="n">
        <v>200</v>
      </c>
      <c r="M183" s="29"/>
      <c r="N183" s="29"/>
      <c r="O183" s="29"/>
      <c r="P183" s="29"/>
      <c r="Q183" s="29"/>
      <c r="R183" s="29"/>
      <c r="S183" s="33"/>
    </row>
    <row r="184" s="39" customFormat="true" ht="15" hidden="false" customHeight="true" outlineLevel="0" collapsed="false">
      <c r="B184" s="18" t="n">
        <v>14</v>
      </c>
      <c r="C184" s="14" t="s">
        <v>21</v>
      </c>
      <c r="D184" s="22" t="s">
        <v>221</v>
      </c>
      <c r="E184" s="23" t="n">
        <v>712</v>
      </c>
      <c r="F184" s="24" t="n">
        <v>726</v>
      </c>
      <c r="G184" s="31" t="n">
        <v>438</v>
      </c>
      <c r="H184" s="31" t="n">
        <f aca="false">E184+F184+G184</f>
        <v>1876</v>
      </c>
      <c r="I184" s="22" t="s">
        <v>221</v>
      </c>
      <c r="J184" s="26" t="s">
        <v>123</v>
      </c>
      <c r="K184" s="13" t="s">
        <v>222</v>
      </c>
      <c r="L184" s="37" t="n">
        <v>200</v>
      </c>
      <c r="M184" s="23" t="n">
        <v>1067</v>
      </c>
      <c r="N184" s="24" t="n">
        <v>1089</v>
      </c>
      <c r="O184" s="31" t="n">
        <v>656</v>
      </c>
      <c r="P184" s="40" t="n">
        <f aca="false">M184+N184+O184</f>
        <v>2812</v>
      </c>
      <c r="Q184" s="22" t="s">
        <v>221</v>
      </c>
      <c r="R184" s="37"/>
      <c r="S184" s="33" t="n">
        <f aca="false">H184+P184</f>
        <v>4688</v>
      </c>
    </row>
    <row r="185" s="39" customFormat="true" ht="15" hidden="false" customHeight="false" outlineLevel="0" collapsed="false">
      <c r="B185" s="18"/>
      <c r="C185" s="14"/>
      <c r="D185" s="22"/>
      <c r="E185" s="23"/>
      <c r="F185" s="24"/>
      <c r="G185" s="31"/>
      <c r="H185" s="31"/>
      <c r="I185" s="22"/>
      <c r="J185" s="26" t="s">
        <v>123</v>
      </c>
      <c r="K185" s="13" t="s">
        <v>223</v>
      </c>
      <c r="L185" s="37" t="n">
        <v>300</v>
      </c>
      <c r="M185" s="23"/>
      <c r="N185" s="24"/>
      <c r="O185" s="31"/>
      <c r="P185" s="40"/>
      <c r="Q185" s="22"/>
      <c r="R185" s="22"/>
      <c r="S185" s="33"/>
    </row>
    <row r="186" s="39" customFormat="true" ht="15" hidden="false" customHeight="false" outlineLevel="0" collapsed="false">
      <c r="B186" s="18"/>
      <c r="C186" s="14"/>
      <c r="D186" s="22"/>
      <c r="E186" s="23"/>
      <c r="F186" s="24"/>
      <c r="G186" s="31"/>
      <c r="H186" s="31"/>
      <c r="I186" s="22"/>
      <c r="J186" s="26" t="s">
        <v>123</v>
      </c>
      <c r="K186" s="13" t="s">
        <v>224</v>
      </c>
      <c r="L186" s="37" t="n">
        <v>300</v>
      </c>
      <c r="M186" s="23"/>
      <c r="N186" s="24"/>
      <c r="O186" s="31"/>
      <c r="P186" s="40"/>
      <c r="Q186" s="22"/>
      <c r="R186" s="22"/>
      <c r="S186" s="33"/>
    </row>
    <row r="187" s="39" customFormat="true" ht="15" hidden="false" customHeight="false" outlineLevel="0" collapsed="false">
      <c r="B187" s="18"/>
      <c r="C187" s="14"/>
      <c r="D187" s="22"/>
      <c r="E187" s="23"/>
      <c r="F187" s="24"/>
      <c r="G187" s="31"/>
      <c r="H187" s="31"/>
      <c r="I187" s="22"/>
      <c r="J187" s="26" t="s">
        <v>123</v>
      </c>
      <c r="K187" s="13" t="s">
        <v>225</v>
      </c>
      <c r="L187" s="37" t="n">
        <v>300</v>
      </c>
      <c r="M187" s="23"/>
      <c r="N187" s="24"/>
      <c r="O187" s="31"/>
      <c r="P187" s="40"/>
      <c r="Q187" s="22"/>
      <c r="R187" s="22"/>
      <c r="S187" s="33"/>
    </row>
    <row r="188" s="39" customFormat="true" ht="15" hidden="false" customHeight="false" outlineLevel="0" collapsed="false">
      <c r="B188" s="18"/>
      <c r="C188" s="14"/>
      <c r="D188" s="22"/>
      <c r="E188" s="23"/>
      <c r="F188" s="24"/>
      <c r="G188" s="31"/>
      <c r="H188" s="31"/>
      <c r="I188" s="22"/>
      <c r="J188" s="26" t="s">
        <v>226</v>
      </c>
      <c r="K188" s="13" t="s">
        <v>222</v>
      </c>
      <c r="L188" s="37" t="n">
        <v>100</v>
      </c>
      <c r="M188" s="23"/>
      <c r="N188" s="24"/>
      <c r="O188" s="31"/>
      <c r="P188" s="40"/>
      <c r="Q188" s="22"/>
      <c r="R188" s="22"/>
      <c r="S188" s="33"/>
    </row>
    <row r="189" s="39" customFormat="true" ht="15" hidden="false" customHeight="false" outlineLevel="0" collapsed="false">
      <c r="B189" s="18"/>
      <c r="C189" s="14"/>
      <c r="D189" s="22"/>
      <c r="E189" s="23"/>
      <c r="F189" s="24"/>
      <c r="G189" s="31"/>
      <c r="H189" s="31"/>
      <c r="I189" s="22"/>
      <c r="J189" s="26" t="s">
        <v>226</v>
      </c>
      <c r="K189" s="13" t="s">
        <v>223</v>
      </c>
      <c r="L189" s="37" t="n">
        <v>400</v>
      </c>
      <c r="M189" s="23"/>
      <c r="N189" s="24"/>
      <c r="O189" s="31"/>
      <c r="P189" s="40"/>
      <c r="Q189" s="22"/>
      <c r="R189" s="22"/>
      <c r="S189" s="33"/>
    </row>
    <row r="190" s="39" customFormat="true" ht="15" hidden="false" customHeight="false" outlineLevel="0" collapsed="false">
      <c r="B190" s="18"/>
      <c r="C190" s="14"/>
      <c r="D190" s="18"/>
      <c r="E190" s="23"/>
      <c r="F190" s="24"/>
      <c r="G190" s="37"/>
      <c r="H190" s="37"/>
      <c r="I190" s="18"/>
      <c r="J190" s="26" t="s">
        <v>226</v>
      </c>
      <c r="K190" s="13" t="s">
        <v>224</v>
      </c>
      <c r="L190" s="37" t="n">
        <v>200</v>
      </c>
      <c r="M190" s="23"/>
      <c r="N190" s="24"/>
      <c r="O190" s="37"/>
      <c r="P190" s="40"/>
      <c r="Q190" s="37"/>
      <c r="R190" s="37"/>
      <c r="S190" s="33"/>
    </row>
    <row r="191" s="39" customFormat="true" ht="15" hidden="false" customHeight="false" outlineLevel="0" collapsed="false">
      <c r="B191" s="18"/>
      <c r="C191" s="14"/>
      <c r="D191" s="18"/>
      <c r="E191" s="23"/>
      <c r="F191" s="24"/>
      <c r="G191" s="37"/>
      <c r="H191" s="37"/>
      <c r="I191" s="18"/>
      <c r="J191" s="26" t="s">
        <v>226</v>
      </c>
      <c r="K191" s="13" t="s">
        <v>225</v>
      </c>
      <c r="L191" s="37" t="n">
        <v>200</v>
      </c>
      <c r="M191" s="23"/>
      <c r="N191" s="24"/>
      <c r="O191" s="37"/>
      <c r="P191" s="40"/>
      <c r="Q191" s="37"/>
      <c r="R191" s="37"/>
      <c r="S191" s="33"/>
    </row>
    <row r="192" s="39" customFormat="true" ht="15" hidden="false" customHeight="true" outlineLevel="0" collapsed="false">
      <c r="B192" s="18" t="n">
        <v>15</v>
      </c>
      <c r="C192" s="14" t="s">
        <v>21</v>
      </c>
      <c r="D192" s="22" t="s">
        <v>227</v>
      </c>
      <c r="E192" s="23" t="n">
        <v>260</v>
      </c>
      <c r="F192" s="24" t="n">
        <v>263</v>
      </c>
      <c r="G192" s="31" t="n">
        <v>96</v>
      </c>
      <c r="H192" s="31" t="n">
        <f aca="false">E192+F192+G192</f>
        <v>619</v>
      </c>
      <c r="I192" s="22" t="s">
        <v>227</v>
      </c>
      <c r="J192" s="26" t="s">
        <v>123</v>
      </c>
      <c r="K192" s="13" t="s">
        <v>228</v>
      </c>
      <c r="L192" s="37" t="n">
        <v>150</v>
      </c>
      <c r="M192" s="23" t="n">
        <v>391</v>
      </c>
      <c r="N192" s="24" t="n">
        <v>395</v>
      </c>
      <c r="O192" s="31" t="n">
        <v>143</v>
      </c>
      <c r="P192" s="40" t="n">
        <f aca="false">M192+N192+O192</f>
        <v>929</v>
      </c>
      <c r="Q192" s="22" t="s">
        <v>227</v>
      </c>
      <c r="R192" s="37"/>
      <c r="S192" s="33" t="n">
        <f aca="false">H192+P192</f>
        <v>1548</v>
      </c>
    </row>
    <row r="193" s="39" customFormat="true" ht="15" hidden="false" customHeight="false" outlineLevel="0" collapsed="false">
      <c r="B193" s="18"/>
      <c r="C193" s="14"/>
      <c r="D193" s="22"/>
      <c r="E193" s="23"/>
      <c r="F193" s="24"/>
      <c r="G193" s="31"/>
      <c r="H193" s="31"/>
      <c r="I193" s="22"/>
      <c r="J193" s="26" t="s">
        <v>123</v>
      </c>
      <c r="K193" s="13" t="s">
        <v>229</v>
      </c>
      <c r="L193" s="37" t="n">
        <v>150</v>
      </c>
      <c r="M193" s="23"/>
      <c r="N193" s="24"/>
      <c r="O193" s="31"/>
      <c r="P193" s="40"/>
      <c r="Q193" s="22"/>
      <c r="R193" s="22"/>
      <c r="S193" s="33"/>
    </row>
    <row r="194" s="39" customFormat="true" ht="15" hidden="false" customHeight="false" outlineLevel="0" collapsed="false">
      <c r="B194" s="18"/>
      <c r="C194" s="14"/>
      <c r="D194" s="22"/>
      <c r="E194" s="23"/>
      <c r="F194" s="24"/>
      <c r="G194" s="31"/>
      <c r="H194" s="31"/>
      <c r="I194" s="22"/>
      <c r="J194" s="26" t="s">
        <v>123</v>
      </c>
      <c r="K194" s="13" t="s">
        <v>230</v>
      </c>
      <c r="L194" s="37" t="n">
        <v>180</v>
      </c>
      <c r="M194" s="23"/>
      <c r="N194" s="24"/>
      <c r="O194" s="31"/>
      <c r="P194" s="40"/>
      <c r="Q194" s="22"/>
      <c r="R194" s="22"/>
      <c r="S194" s="33"/>
    </row>
    <row r="195" s="39" customFormat="true" ht="15" hidden="false" customHeight="false" outlineLevel="0" collapsed="false">
      <c r="B195" s="18"/>
      <c r="C195" s="14"/>
      <c r="D195" s="22"/>
      <c r="E195" s="23"/>
      <c r="F195" s="24"/>
      <c r="G195" s="31"/>
      <c r="H195" s="31"/>
      <c r="I195" s="22"/>
      <c r="J195" s="26" t="s">
        <v>231</v>
      </c>
      <c r="K195" s="13" t="s">
        <v>228</v>
      </c>
      <c r="L195" s="37" t="n">
        <v>150</v>
      </c>
      <c r="M195" s="23"/>
      <c r="N195" s="24"/>
      <c r="O195" s="31"/>
      <c r="P195" s="40"/>
      <c r="Q195" s="22"/>
      <c r="R195" s="22"/>
      <c r="S195" s="33"/>
    </row>
    <row r="196" s="39" customFormat="true" ht="15" hidden="false" customHeight="true" outlineLevel="0" collapsed="false">
      <c r="B196" s="18" t="n">
        <v>16</v>
      </c>
      <c r="C196" s="14" t="s">
        <v>21</v>
      </c>
      <c r="D196" s="22" t="s">
        <v>232</v>
      </c>
      <c r="E196" s="23" t="n">
        <v>642</v>
      </c>
      <c r="F196" s="24" t="n">
        <v>622</v>
      </c>
      <c r="G196" s="31" t="n">
        <v>298</v>
      </c>
      <c r="H196" s="31" t="n">
        <f aca="false">E196+F196+G196</f>
        <v>1562</v>
      </c>
      <c r="I196" s="22" t="s">
        <v>232</v>
      </c>
      <c r="J196" s="26" t="s">
        <v>233</v>
      </c>
      <c r="K196" s="13" t="s">
        <v>234</v>
      </c>
      <c r="L196" s="37" t="n">
        <v>300</v>
      </c>
      <c r="M196" s="23" t="n">
        <v>964</v>
      </c>
      <c r="N196" s="24" t="n">
        <v>934</v>
      </c>
      <c r="O196" s="31" t="n">
        <v>448</v>
      </c>
      <c r="P196" s="40" t="n">
        <f aca="false">M196+N196+O196</f>
        <v>2346</v>
      </c>
      <c r="Q196" s="22" t="s">
        <v>232</v>
      </c>
      <c r="R196" s="37"/>
      <c r="S196" s="33" t="n">
        <f aca="false">H196+P196</f>
        <v>3908</v>
      </c>
    </row>
    <row r="197" s="39" customFormat="true" ht="15" hidden="false" customHeight="false" outlineLevel="0" collapsed="false">
      <c r="B197" s="18"/>
      <c r="C197" s="14"/>
      <c r="D197" s="22"/>
      <c r="E197" s="23"/>
      <c r="F197" s="24"/>
      <c r="G197" s="31"/>
      <c r="H197" s="31"/>
      <c r="I197" s="22"/>
      <c r="J197" s="26" t="s">
        <v>175</v>
      </c>
      <c r="K197" s="13" t="s">
        <v>235</v>
      </c>
      <c r="L197" s="37" t="n">
        <v>100</v>
      </c>
      <c r="M197" s="23"/>
      <c r="N197" s="24"/>
      <c r="O197" s="31"/>
      <c r="P197" s="40"/>
      <c r="Q197" s="22"/>
      <c r="R197" s="22"/>
      <c r="S197" s="33"/>
    </row>
    <row r="198" s="39" customFormat="true" ht="15" hidden="false" customHeight="false" outlineLevel="0" collapsed="false">
      <c r="B198" s="18"/>
      <c r="C198" s="14"/>
      <c r="D198" s="22"/>
      <c r="E198" s="23"/>
      <c r="F198" s="24"/>
      <c r="G198" s="31"/>
      <c r="H198" s="31"/>
      <c r="I198" s="22"/>
      <c r="J198" s="26" t="s">
        <v>175</v>
      </c>
      <c r="K198" s="13" t="s">
        <v>236</v>
      </c>
      <c r="L198" s="37" t="n">
        <v>100</v>
      </c>
      <c r="M198" s="23"/>
      <c r="N198" s="24"/>
      <c r="O198" s="31"/>
      <c r="P198" s="40"/>
      <c r="Q198" s="22"/>
      <c r="R198" s="22"/>
      <c r="S198" s="33"/>
    </row>
    <row r="199" s="39" customFormat="true" ht="15" hidden="false" customHeight="false" outlineLevel="0" collapsed="false">
      <c r="B199" s="18"/>
      <c r="C199" s="14"/>
      <c r="D199" s="22"/>
      <c r="E199" s="23"/>
      <c r="F199" s="24"/>
      <c r="G199" s="31"/>
      <c r="H199" s="31"/>
      <c r="I199" s="22"/>
      <c r="J199" s="26" t="s">
        <v>237</v>
      </c>
      <c r="K199" s="13" t="s">
        <v>234</v>
      </c>
      <c r="L199" s="37" t="n">
        <v>400</v>
      </c>
      <c r="M199" s="23"/>
      <c r="N199" s="24"/>
      <c r="O199" s="31"/>
      <c r="P199" s="40"/>
      <c r="Q199" s="22"/>
      <c r="R199" s="22"/>
      <c r="S199" s="33"/>
    </row>
    <row r="200" s="39" customFormat="true" ht="30" hidden="false" customHeight="false" outlineLevel="0" collapsed="false">
      <c r="B200" s="18"/>
      <c r="C200" s="14"/>
      <c r="D200" s="22"/>
      <c r="E200" s="23"/>
      <c r="F200" s="24"/>
      <c r="G200" s="31"/>
      <c r="H200" s="31"/>
      <c r="I200" s="22"/>
      <c r="J200" s="26" t="s">
        <v>157</v>
      </c>
      <c r="K200" s="13" t="s">
        <v>234</v>
      </c>
      <c r="L200" s="37" t="n">
        <v>100</v>
      </c>
      <c r="M200" s="23"/>
      <c r="N200" s="24"/>
      <c r="O200" s="31"/>
      <c r="P200" s="40"/>
      <c r="Q200" s="22"/>
      <c r="R200" s="22"/>
      <c r="S200" s="33"/>
    </row>
    <row r="201" s="39" customFormat="true" ht="15" hidden="false" customHeight="false" outlineLevel="0" collapsed="false">
      <c r="B201" s="18"/>
      <c r="C201" s="14"/>
      <c r="D201" s="22"/>
      <c r="E201" s="23"/>
      <c r="F201" s="24"/>
      <c r="G201" s="31"/>
      <c r="H201" s="31"/>
      <c r="I201" s="22"/>
      <c r="J201" s="13" t="s">
        <v>238</v>
      </c>
      <c r="K201" s="13" t="s">
        <v>234</v>
      </c>
      <c r="L201" s="37" t="n">
        <v>600</v>
      </c>
      <c r="M201" s="23"/>
      <c r="N201" s="24"/>
      <c r="O201" s="31"/>
      <c r="P201" s="40"/>
      <c r="Q201" s="22"/>
      <c r="R201" s="22"/>
      <c r="S201" s="33"/>
    </row>
    <row r="202" s="39" customFormat="true" ht="15" hidden="false" customHeight="true" outlineLevel="0" collapsed="false">
      <c r="B202" s="18" t="n">
        <v>17</v>
      </c>
      <c r="C202" s="14" t="s">
        <v>21</v>
      </c>
      <c r="D202" s="22" t="s">
        <v>239</v>
      </c>
      <c r="E202" s="23" t="n">
        <v>583</v>
      </c>
      <c r="F202" s="24" t="n">
        <v>571</v>
      </c>
      <c r="G202" s="31" t="n">
        <v>262</v>
      </c>
      <c r="H202" s="31" t="n">
        <f aca="false">E202+F202+G202</f>
        <v>1416</v>
      </c>
      <c r="I202" s="22" t="s">
        <v>239</v>
      </c>
      <c r="J202" s="26" t="s">
        <v>158</v>
      </c>
      <c r="K202" s="13" t="s">
        <v>240</v>
      </c>
      <c r="L202" s="37" t="n">
        <v>300</v>
      </c>
      <c r="M202" s="23" t="n">
        <v>875</v>
      </c>
      <c r="N202" s="24" t="n">
        <v>856</v>
      </c>
      <c r="O202" s="31" t="n">
        <v>394</v>
      </c>
      <c r="P202" s="40" t="n">
        <f aca="false">M202+N202+O202</f>
        <v>2125</v>
      </c>
      <c r="Q202" s="22" t="s">
        <v>239</v>
      </c>
      <c r="R202" s="37"/>
      <c r="S202" s="33" t="n">
        <f aca="false">H202+P202</f>
        <v>3541</v>
      </c>
    </row>
    <row r="203" s="39" customFormat="true" ht="15" hidden="false" customHeight="false" outlineLevel="0" collapsed="false">
      <c r="B203" s="18"/>
      <c r="C203" s="14"/>
      <c r="D203" s="22"/>
      <c r="E203" s="23"/>
      <c r="F203" s="24"/>
      <c r="G203" s="31"/>
      <c r="H203" s="31"/>
      <c r="I203" s="22"/>
      <c r="J203" s="26" t="s">
        <v>123</v>
      </c>
      <c r="K203" s="13" t="s">
        <v>240</v>
      </c>
      <c r="L203" s="37" t="n">
        <v>300</v>
      </c>
      <c r="M203" s="23"/>
      <c r="N203" s="24"/>
      <c r="O203" s="31"/>
      <c r="P203" s="40"/>
      <c r="Q203" s="22"/>
      <c r="R203" s="22"/>
      <c r="S203" s="33"/>
    </row>
    <row r="204" s="39" customFormat="true" ht="15" hidden="false" customHeight="false" outlineLevel="0" collapsed="false">
      <c r="B204" s="18"/>
      <c r="C204" s="14"/>
      <c r="D204" s="22"/>
      <c r="E204" s="23"/>
      <c r="F204" s="24"/>
      <c r="G204" s="31"/>
      <c r="H204" s="31"/>
      <c r="I204" s="22"/>
      <c r="J204" s="26" t="s">
        <v>123</v>
      </c>
      <c r="K204" s="13" t="s">
        <v>241</v>
      </c>
      <c r="L204" s="37" t="n">
        <v>100</v>
      </c>
      <c r="M204" s="23"/>
      <c r="N204" s="24"/>
      <c r="O204" s="31"/>
      <c r="P204" s="40"/>
      <c r="Q204" s="22"/>
      <c r="R204" s="22"/>
      <c r="S204" s="33"/>
    </row>
    <row r="205" s="39" customFormat="true" ht="15" hidden="false" customHeight="false" outlineLevel="0" collapsed="false">
      <c r="B205" s="18"/>
      <c r="C205" s="14"/>
      <c r="D205" s="18"/>
      <c r="E205" s="23"/>
      <c r="F205" s="24"/>
      <c r="G205" s="37"/>
      <c r="H205" s="37"/>
      <c r="I205" s="18"/>
      <c r="J205" s="26" t="s">
        <v>123</v>
      </c>
      <c r="K205" s="13" t="s">
        <v>242</v>
      </c>
      <c r="L205" s="37" t="n">
        <v>100</v>
      </c>
      <c r="M205" s="23"/>
      <c r="N205" s="24"/>
      <c r="O205" s="37"/>
      <c r="P205" s="40"/>
      <c r="Q205" s="37"/>
      <c r="R205" s="37"/>
      <c r="S205" s="33"/>
    </row>
    <row r="206" s="39" customFormat="true" ht="15" hidden="false" customHeight="false" outlineLevel="0" collapsed="false">
      <c r="B206" s="18"/>
      <c r="C206" s="18"/>
      <c r="D206" s="18"/>
      <c r="E206" s="23"/>
      <c r="F206" s="23"/>
      <c r="G206" s="23"/>
      <c r="H206" s="23"/>
      <c r="I206" s="18"/>
      <c r="J206" s="26" t="s">
        <v>123</v>
      </c>
      <c r="K206" s="13" t="s">
        <v>243</v>
      </c>
      <c r="L206" s="37" t="n">
        <v>200</v>
      </c>
      <c r="M206" s="23"/>
      <c r="N206" s="23"/>
      <c r="O206" s="23"/>
      <c r="P206" s="23"/>
      <c r="Q206" s="23"/>
      <c r="R206" s="23"/>
      <c r="S206" s="33"/>
    </row>
    <row r="207" s="39" customFormat="true" ht="15" hidden="false" customHeight="false" outlineLevel="0" collapsed="false">
      <c r="B207" s="18"/>
      <c r="C207" s="18"/>
      <c r="D207" s="18"/>
      <c r="E207" s="23"/>
      <c r="F207" s="23"/>
      <c r="G207" s="23"/>
      <c r="H207" s="23"/>
      <c r="I207" s="18"/>
      <c r="J207" s="26" t="s">
        <v>123</v>
      </c>
      <c r="K207" s="13" t="s">
        <v>244</v>
      </c>
      <c r="L207" s="37" t="n">
        <v>150</v>
      </c>
      <c r="M207" s="23"/>
      <c r="N207" s="23"/>
      <c r="O207" s="23"/>
      <c r="P207" s="23"/>
      <c r="Q207" s="23"/>
      <c r="R207" s="23"/>
      <c r="S207" s="33"/>
    </row>
    <row r="208" s="39" customFormat="true" ht="15" hidden="false" customHeight="false" outlineLevel="0" collapsed="false">
      <c r="B208" s="18"/>
      <c r="C208" s="18"/>
      <c r="D208" s="18"/>
      <c r="E208" s="23"/>
      <c r="F208" s="23"/>
      <c r="G208" s="23"/>
      <c r="H208" s="23"/>
      <c r="I208" s="18"/>
      <c r="J208" s="26" t="s">
        <v>245</v>
      </c>
      <c r="K208" s="13" t="s">
        <v>242</v>
      </c>
      <c r="L208" s="37" t="n">
        <v>100</v>
      </c>
      <c r="M208" s="23"/>
      <c r="N208" s="23"/>
      <c r="O208" s="23"/>
      <c r="P208" s="23"/>
      <c r="Q208" s="23"/>
      <c r="R208" s="23"/>
      <c r="S208" s="33"/>
    </row>
    <row r="209" s="39" customFormat="true" ht="15" hidden="false" customHeight="false" outlineLevel="0" collapsed="false">
      <c r="B209" s="18"/>
      <c r="C209" s="18"/>
      <c r="D209" s="18"/>
      <c r="E209" s="23"/>
      <c r="F209" s="23"/>
      <c r="G209" s="23"/>
      <c r="H209" s="23"/>
      <c r="I209" s="18"/>
      <c r="J209" s="26" t="s">
        <v>245</v>
      </c>
      <c r="K209" s="13" t="s">
        <v>243</v>
      </c>
      <c r="L209" s="37" t="n">
        <v>200</v>
      </c>
      <c r="M209" s="23"/>
      <c r="N209" s="23"/>
      <c r="O209" s="23"/>
      <c r="P209" s="23"/>
      <c r="Q209" s="23"/>
      <c r="R209" s="23"/>
      <c r="S209" s="33"/>
    </row>
    <row r="210" s="39" customFormat="true" ht="15" hidden="false" customHeight="false" outlineLevel="0" collapsed="false">
      <c r="B210" s="18"/>
      <c r="C210" s="18"/>
      <c r="D210" s="18"/>
      <c r="E210" s="23"/>
      <c r="F210" s="23"/>
      <c r="G210" s="23"/>
      <c r="H210" s="23"/>
      <c r="I210" s="18"/>
      <c r="J210" s="26" t="s">
        <v>245</v>
      </c>
      <c r="K210" s="13" t="s">
        <v>244</v>
      </c>
      <c r="L210" s="37" t="n">
        <v>200</v>
      </c>
      <c r="M210" s="23"/>
      <c r="N210" s="23"/>
      <c r="O210" s="23"/>
      <c r="P210" s="23"/>
      <c r="Q210" s="23"/>
      <c r="R210" s="23"/>
      <c r="S210" s="33"/>
    </row>
    <row r="211" s="39" customFormat="true" ht="15" hidden="false" customHeight="true" outlineLevel="0" collapsed="false">
      <c r="B211" s="18" t="n">
        <v>18</v>
      </c>
      <c r="C211" s="14" t="s">
        <v>21</v>
      </c>
      <c r="D211" s="22" t="s">
        <v>246</v>
      </c>
      <c r="E211" s="23" t="n">
        <v>654</v>
      </c>
      <c r="F211" s="24" t="n">
        <v>661</v>
      </c>
      <c r="G211" s="31" t="n">
        <v>295</v>
      </c>
      <c r="H211" s="31" t="n">
        <f aca="false">E211+F211+G211</f>
        <v>1610</v>
      </c>
      <c r="I211" s="22" t="s">
        <v>246</v>
      </c>
      <c r="J211" s="26" t="s">
        <v>123</v>
      </c>
      <c r="K211" s="13" t="s">
        <v>247</v>
      </c>
      <c r="L211" s="37" t="n">
        <v>150</v>
      </c>
      <c r="M211" s="23" t="n">
        <v>981</v>
      </c>
      <c r="N211" s="24" t="n">
        <v>991</v>
      </c>
      <c r="O211" s="31" t="n">
        <v>443</v>
      </c>
      <c r="P211" s="40" t="n">
        <f aca="false">M211+N211+O211</f>
        <v>2415</v>
      </c>
      <c r="Q211" s="22" t="s">
        <v>246</v>
      </c>
      <c r="R211" s="37"/>
      <c r="S211" s="33" t="n">
        <f aca="false">H211+P211</f>
        <v>4025</v>
      </c>
    </row>
    <row r="212" s="39" customFormat="true" ht="15" hidden="false" customHeight="false" outlineLevel="0" collapsed="false">
      <c r="B212" s="18"/>
      <c r="C212" s="14"/>
      <c r="D212" s="22"/>
      <c r="E212" s="23"/>
      <c r="F212" s="24"/>
      <c r="G212" s="31"/>
      <c r="H212" s="31"/>
      <c r="I212" s="22"/>
      <c r="J212" s="26" t="s">
        <v>123</v>
      </c>
      <c r="K212" s="13" t="s">
        <v>248</v>
      </c>
      <c r="L212" s="37" t="n">
        <v>150</v>
      </c>
      <c r="M212" s="23"/>
      <c r="N212" s="24"/>
      <c r="O212" s="31"/>
      <c r="P212" s="40"/>
      <c r="Q212" s="22"/>
      <c r="R212" s="22"/>
      <c r="S212" s="33"/>
    </row>
    <row r="213" s="39" customFormat="true" ht="15" hidden="false" customHeight="false" outlineLevel="0" collapsed="false">
      <c r="B213" s="18"/>
      <c r="C213" s="14"/>
      <c r="D213" s="22"/>
      <c r="E213" s="23"/>
      <c r="F213" s="24"/>
      <c r="G213" s="31"/>
      <c r="H213" s="31"/>
      <c r="I213" s="22"/>
      <c r="J213" s="26" t="s">
        <v>123</v>
      </c>
      <c r="K213" s="13" t="s">
        <v>249</v>
      </c>
      <c r="L213" s="37" t="n">
        <v>100</v>
      </c>
      <c r="M213" s="23"/>
      <c r="N213" s="24"/>
      <c r="O213" s="31"/>
      <c r="P213" s="40"/>
      <c r="Q213" s="22"/>
      <c r="R213" s="22"/>
      <c r="S213" s="33"/>
    </row>
    <row r="214" s="39" customFormat="true" ht="15" hidden="false" customHeight="false" outlineLevel="0" collapsed="false">
      <c r="B214" s="18"/>
      <c r="C214" s="14"/>
      <c r="D214" s="22"/>
      <c r="E214" s="23"/>
      <c r="F214" s="24"/>
      <c r="G214" s="31"/>
      <c r="H214" s="31"/>
      <c r="I214" s="22"/>
      <c r="J214" s="26" t="s">
        <v>123</v>
      </c>
      <c r="K214" s="13" t="s">
        <v>250</v>
      </c>
      <c r="L214" s="37" t="n">
        <v>100</v>
      </c>
      <c r="M214" s="23"/>
      <c r="N214" s="24"/>
      <c r="O214" s="31"/>
      <c r="P214" s="40"/>
      <c r="Q214" s="22"/>
      <c r="R214" s="22"/>
      <c r="S214" s="33"/>
    </row>
    <row r="215" s="39" customFormat="true" ht="15" hidden="false" customHeight="false" outlineLevel="0" collapsed="false">
      <c r="B215" s="18"/>
      <c r="C215" s="14"/>
      <c r="D215" s="22"/>
      <c r="E215" s="23"/>
      <c r="F215" s="24"/>
      <c r="G215" s="31"/>
      <c r="H215" s="31"/>
      <c r="I215" s="22"/>
      <c r="J215" s="26" t="s">
        <v>251</v>
      </c>
      <c r="K215" s="13" t="s">
        <v>247</v>
      </c>
      <c r="L215" s="37" t="n">
        <v>600</v>
      </c>
      <c r="M215" s="23"/>
      <c r="N215" s="24"/>
      <c r="O215" s="31"/>
      <c r="P215" s="40"/>
      <c r="Q215" s="22"/>
      <c r="R215" s="22"/>
      <c r="S215" s="33"/>
    </row>
    <row r="216" s="39" customFormat="true" ht="15" hidden="false" customHeight="false" outlineLevel="0" collapsed="false">
      <c r="B216" s="18"/>
      <c r="C216" s="14"/>
      <c r="D216" s="22"/>
      <c r="E216" s="23"/>
      <c r="F216" s="24"/>
      <c r="G216" s="31"/>
      <c r="H216" s="31"/>
      <c r="I216" s="22"/>
      <c r="J216" s="26" t="s">
        <v>251</v>
      </c>
      <c r="K216" s="13" t="s">
        <v>248</v>
      </c>
      <c r="L216" s="37" t="n">
        <v>400</v>
      </c>
      <c r="M216" s="23"/>
      <c r="N216" s="24"/>
      <c r="O216" s="31"/>
      <c r="P216" s="40"/>
      <c r="Q216" s="22"/>
      <c r="R216" s="22"/>
      <c r="S216" s="33"/>
    </row>
    <row r="217" s="39" customFormat="true" ht="15" hidden="false" customHeight="false" outlineLevel="0" collapsed="false">
      <c r="B217" s="18"/>
      <c r="C217" s="14"/>
      <c r="D217" s="22"/>
      <c r="E217" s="23"/>
      <c r="F217" s="24"/>
      <c r="G217" s="31"/>
      <c r="H217" s="31"/>
      <c r="I217" s="22"/>
      <c r="J217" s="26" t="s">
        <v>168</v>
      </c>
      <c r="K217" s="13" t="s">
        <v>249</v>
      </c>
      <c r="L217" s="37" t="n">
        <v>50</v>
      </c>
      <c r="M217" s="23"/>
      <c r="N217" s="24"/>
      <c r="O217" s="31"/>
      <c r="P217" s="40"/>
      <c r="Q217" s="22"/>
      <c r="R217" s="22"/>
      <c r="S217" s="33"/>
    </row>
    <row r="218" s="39" customFormat="true" ht="15" hidden="false" customHeight="false" outlineLevel="0" collapsed="false">
      <c r="B218" s="18"/>
      <c r="C218" s="14"/>
      <c r="D218" s="22"/>
      <c r="E218" s="23"/>
      <c r="F218" s="24"/>
      <c r="G218" s="31"/>
      <c r="H218" s="31"/>
      <c r="I218" s="22"/>
      <c r="J218" s="26" t="s">
        <v>168</v>
      </c>
      <c r="K218" s="13" t="s">
        <v>250</v>
      </c>
      <c r="L218" s="37" t="n">
        <v>50</v>
      </c>
      <c r="M218" s="23"/>
      <c r="N218" s="24"/>
      <c r="O218" s="31"/>
      <c r="P218" s="40"/>
      <c r="Q218" s="22"/>
      <c r="R218" s="22"/>
      <c r="S218" s="33"/>
    </row>
    <row r="219" s="39" customFormat="true" ht="15" hidden="false" customHeight="false" outlineLevel="0" collapsed="false">
      <c r="B219" s="18"/>
      <c r="C219" s="14"/>
      <c r="D219" s="22"/>
      <c r="E219" s="23"/>
      <c r="F219" s="24"/>
      <c r="G219" s="31"/>
      <c r="H219" s="31"/>
      <c r="I219" s="22"/>
      <c r="J219" s="26" t="s">
        <v>202</v>
      </c>
      <c r="K219" s="13" t="s">
        <v>252</v>
      </c>
      <c r="L219" s="37" t="n">
        <v>100</v>
      </c>
      <c r="M219" s="23"/>
      <c r="N219" s="24"/>
      <c r="O219" s="31"/>
      <c r="P219" s="40"/>
      <c r="Q219" s="22"/>
      <c r="R219" s="22"/>
      <c r="S219" s="33"/>
    </row>
    <row r="220" s="39" customFormat="true" ht="15" hidden="false" customHeight="true" outlineLevel="0" collapsed="false">
      <c r="B220" s="18" t="n">
        <v>19</v>
      </c>
      <c r="C220" s="14" t="s">
        <v>21</v>
      </c>
      <c r="D220" s="22" t="s">
        <v>253</v>
      </c>
      <c r="E220" s="23" t="n">
        <v>296</v>
      </c>
      <c r="F220" s="24" t="n">
        <v>271</v>
      </c>
      <c r="G220" s="31" t="n">
        <v>112</v>
      </c>
      <c r="H220" s="31" t="n">
        <f aca="false">E220+F220+G220</f>
        <v>679</v>
      </c>
      <c r="I220" s="22" t="s">
        <v>253</v>
      </c>
      <c r="J220" s="26" t="s">
        <v>123</v>
      </c>
      <c r="K220" s="13" t="s">
        <v>254</v>
      </c>
      <c r="L220" s="37" t="n">
        <v>250</v>
      </c>
      <c r="M220" s="23" t="n">
        <v>445</v>
      </c>
      <c r="N220" s="24" t="n">
        <v>406</v>
      </c>
      <c r="O220" s="31" t="n">
        <v>167</v>
      </c>
      <c r="P220" s="40" t="n">
        <f aca="false">M220+N220+O220</f>
        <v>1018</v>
      </c>
      <c r="Q220" s="22" t="s">
        <v>253</v>
      </c>
      <c r="R220" s="37"/>
      <c r="S220" s="33" t="n">
        <f aca="false">H220+P220</f>
        <v>1697</v>
      </c>
    </row>
    <row r="221" s="39" customFormat="true" ht="15" hidden="false" customHeight="false" outlineLevel="0" collapsed="false">
      <c r="B221" s="18"/>
      <c r="C221" s="14"/>
      <c r="D221" s="22"/>
      <c r="E221" s="23"/>
      <c r="F221" s="24"/>
      <c r="G221" s="31"/>
      <c r="H221" s="31"/>
      <c r="I221" s="22"/>
      <c r="J221" s="26" t="s">
        <v>123</v>
      </c>
      <c r="K221" s="13" t="s">
        <v>255</v>
      </c>
      <c r="L221" s="37" t="n">
        <v>200</v>
      </c>
      <c r="M221" s="23"/>
      <c r="N221" s="24"/>
      <c r="O221" s="31"/>
      <c r="P221" s="40"/>
      <c r="Q221" s="22"/>
      <c r="R221" s="22"/>
      <c r="S221" s="33"/>
    </row>
    <row r="222" s="39" customFormat="true" ht="15" hidden="false" customHeight="false" outlineLevel="0" collapsed="false">
      <c r="B222" s="18"/>
      <c r="C222" s="14"/>
      <c r="D222" s="22"/>
      <c r="E222" s="23"/>
      <c r="F222" s="24"/>
      <c r="G222" s="31"/>
      <c r="H222" s="31"/>
      <c r="I222" s="22"/>
      <c r="J222" s="26" t="s">
        <v>251</v>
      </c>
      <c r="K222" s="13" t="s">
        <v>254</v>
      </c>
      <c r="L222" s="37" t="n">
        <v>150</v>
      </c>
      <c r="M222" s="23"/>
      <c r="N222" s="24"/>
      <c r="O222" s="31"/>
      <c r="P222" s="40"/>
      <c r="Q222" s="22"/>
      <c r="R222" s="22"/>
      <c r="S222" s="33"/>
    </row>
    <row r="223" s="39" customFormat="true" ht="15" hidden="false" customHeight="false" outlineLevel="0" collapsed="false">
      <c r="B223" s="18"/>
      <c r="C223" s="14"/>
      <c r="D223" s="22"/>
      <c r="E223" s="23"/>
      <c r="F223" s="24"/>
      <c r="G223" s="31"/>
      <c r="H223" s="31"/>
      <c r="I223" s="22"/>
      <c r="J223" s="26" t="s">
        <v>251</v>
      </c>
      <c r="K223" s="13" t="s">
        <v>255</v>
      </c>
      <c r="L223" s="37" t="n">
        <v>100</v>
      </c>
      <c r="M223" s="23"/>
      <c r="N223" s="24"/>
      <c r="O223" s="31"/>
      <c r="P223" s="40"/>
      <c r="Q223" s="22"/>
      <c r="R223" s="22"/>
      <c r="S223" s="33"/>
    </row>
    <row r="224" s="39" customFormat="true" ht="15" hidden="false" customHeight="true" outlineLevel="0" collapsed="false">
      <c r="B224" s="18" t="n">
        <v>20</v>
      </c>
      <c r="C224" s="14" t="s">
        <v>21</v>
      </c>
      <c r="D224" s="22" t="s">
        <v>256</v>
      </c>
      <c r="E224" s="23" t="n">
        <v>163</v>
      </c>
      <c r="F224" s="24" t="n">
        <v>169</v>
      </c>
      <c r="G224" s="31" t="n">
        <v>85</v>
      </c>
      <c r="H224" s="31" t="n">
        <f aca="false">E224+F224+G224</f>
        <v>417</v>
      </c>
      <c r="I224" s="22" t="s">
        <v>256</v>
      </c>
      <c r="J224" s="26" t="s">
        <v>123</v>
      </c>
      <c r="K224" s="13" t="s">
        <v>257</v>
      </c>
      <c r="L224" s="37" t="n">
        <v>250</v>
      </c>
      <c r="M224" s="23" t="n">
        <v>244</v>
      </c>
      <c r="N224" s="24" t="n">
        <v>254</v>
      </c>
      <c r="O224" s="31" t="n">
        <v>127</v>
      </c>
      <c r="P224" s="40" t="n">
        <f aca="false">M224+N224+O224</f>
        <v>625</v>
      </c>
      <c r="Q224" s="22" t="s">
        <v>256</v>
      </c>
      <c r="R224" s="37"/>
      <c r="S224" s="33" t="n">
        <f aca="false">H224+P224</f>
        <v>1042</v>
      </c>
    </row>
    <row r="225" s="39" customFormat="true" ht="15" hidden="false" customHeight="false" outlineLevel="0" collapsed="false">
      <c r="B225" s="18"/>
      <c r="C225" s="14"/>
      <c r="D225" s="22"/>
      <c r="E225" s="23"/>
      <c r="F225" s="24"/>
      <c r="G225" s="31"/>
      <c r="H225" s="31"/>
      <c r="I225" s="22"/>
      <c r="J225" s="26" t="s">
        <v>251</v>
      </c>
      <c r="K225" s="13" t="s">
        <v>257</v>
      </c>
      <c r="L225" s="37" t="n">
        <v>200</v>
      </c>
      <c r="M225" s="23"/>
      <c r="N225" s="24"/>
      <c r="O225" s="31"/>
      <c r="P225" s="40"/>
      <c r="Q225" s="22"/>
      <c r="R225" s="22"/>
      <c r="S225" s="33"/>
    </row>
    <row r="226" customFormat="false" ht="15" hidden="false" customHeight="true" outlineLevel="0" collapsed="false">
      <c r="B226" s="18" t="n">
        <v>21</v>
      </c>
      <c r="C226" s="14" t="s">
        <v>21</v>
      </c>
      <c r="D226" s="22" t="s">
        <v>258</v>
      </c>
      <c r="E226" s="23" t="n">
        <v>164</v>
      </c>
      <c r="F226" s="24" t="n">
        <v>174</v>
      </c>
      <c r="G226" s="31" t="n">
        <v>73</v>
      </c>
      <c r="H226" s="31" t="n">
        <f aca="false">E226+F226+G226</f>
        <v>411</v>
      </c>
      <c r="I226" s="22" t="s">
        <v>258</v>
      </c>
      <c r="J226" s="26" t="s">
        <v>251</v>
      </c>
      <c r="K226" s="13" t="s">
        <v>259</v>
      </c>
      <c r="L226" s="38" t="n">
        <v>200</v>
      </c>
      <c r="M226" s="23" t="n">
        <v>245</v>
      </c>
      <c r="N226" s="24" t="n">
        <v>260</v>
      </c>
      <c r="O226" s="31" t="n">
        <v>110</v>
      </c>
      <c r="P226" s="40" t="n">
        <f aca="false">M226+N226+O226</f>
        <v>615</v>
      </c>
      <c r="Q226" s="22" t="s">
        <v>258</v>
      </c>
      <c r="R226" s="37"/>
      <c r="S226" s="33" t="n">
        <f aca="false">H226+P226</f>
        <v>1026</v>
      </c>
    </row>
    <row r="227" customFormat="false" ht="15" hidden="false" customHeight="false" outlineLevel="0" collapsed="false">
      <c r="B227" s="18"/>
      <c r="C227" s="14"/>
      <c r="D227" s="22"/>
      <c r="E227" s="23"/>
      <c r="F227" s="24"/>
      <c r="G227" s="31"/>
      <c r="H227" s="31"/>
      <c r="I227" s="22"/>
      <c r="J227" s="26" t="s">
        <v>123</v>
      </c>
      <c r="K227" s="13" t="s">
        <v>259</v>
      </c>
      <c r="L227" s="48" t="n">
        <v>200</v>
      </c>
      <c r="M227" s="23"/>
      <c r="N227" s="24"/>
      <c r="O227" s="31"/>
      <c r="P227" s="40"/>
      <c r="Q227" s="22"/>
      <c r="R227" s="22"/>
      <c r="S227" s="33"/>
    </row>
    <row r="228" customFormat="false" ht="15" hidden="false" customHeight="false" outlineLevel="0" collapsed="false">
      <c r="B228" s="18"/>
      <c r="C228" s="14"/>
      <c r="D228" s="22"/>
      <c r="E228" s="23"/>
      <c r="F228" s="24"/>
      <c r="G228" s="31"/>
      <c r="H228" s="31"/>
      <c r="I228" s="22"/>
      <c r="J228" s="26" t="s">
        <v>260</v>
      </c>
      <c r="K228" s="13" t="s">
        <v>259</v>
      </c>
      <c r="L228" s="48" t="n">
        <v>100</v>
      </c>
      <c r="M228" s="23"/>
      <c r="N228" s="24"/>
      <c r="O228" s="31"/>
      <c r="P228" s="40"/>
      <c r="Q228" s="22"/>
      <c r="R228" s="22"/>
      <c r="S228" s="33"/>
    </row>
    <row r="229" s="39" customFormat="true" ht="15" hidden="false" customHeight="true" outlineLevel="0" collapsed="false">
      <c r="B229" s="18" t="n">
        <v>22</v>
      </c>
      <c r="C229" s="14" t="s">
        <v>21</v>
      </c>
      <c r="D229" s="22" t="s">
        <v>261</v>
      </c>
      <c r="E229" s="23" t="n">
        <v>375</v>
      </c>
      <c r="F229" s="24" t="n">
        <v>383</v>
      </c>
      <c r="G229" s="31" t="n">
        <v>174</v>
      </c>
      <c r="H229" s="31" t="n">
        <f aca="false">E229+F229+G229</f>
        <v>932</v>
      </c>
      <c r="I229" s="22" t="s">
        <v>261</v>
      </c>
      <c r="J229" s="26" t="s">
        <v>123</v>
      </c>
      <c r="K229" s="13" t="s">
        <v>262</v>
      </c>
      <c r="L229" s="37" t="n">
        <v>200</v>
      </c>
      <c r="M229" s="23" t="n">
        <v>563</v>
      </c>
      <c r="N229" s="24" t="n">
        <v>574</v>
      </c>
      <c r="O229" s="31" t="n">
        <v>261</v>
      </c>
      <c r="P229" s="40" t="n">
        <f aca="false">M229+N229+O229</f>
        <v>1398</v>
      </c>
      <c r="Q229" s="22" t="s">
        <v>261</v>
      </c>
      <c r="R229" s="37"/>
      <c r="S229" s="33" t="n">
        <f aca="false">H229+P229</f>
        <v>2330</v>
      </c>
    </row>
    <row r="230" s="39" customFormat="true" ht="15" hidden="false" customHeight="false" outlineLevel="0" collapsed="false">
      <c r="B230" s="18"/>
      <c r="C230" s="14"/>
      <c r="D230" s="22"/>
      <c r="E230" s="23"/>
      <c r="F230" s="24"/>
      <c r="G230" s="31"/>
      <c r="H230" s="31"/>
      <c r="I230" s="22"/>
      <c r="J230" s="26" t="s">
        <v>123</v>
      </c>
      <c r="K230" s="13" t="s">
        <v>263</v>
      </c>
      <c r="L230" s="37" t="n">
        <v>100</v>
      </c>
      <c r="M230" s="23"/>
      <c r="N230" s="24"/>
      <c r="O230" s="31"/>
      <c r="P230" s="40"/>
      <c r="Q230" s="22"/>
      <c r="R230" s="22"/>
      <c r="S230" s="33"/>
    </row>
    <row r="231" s="39" customFormat="true" ht="15" hidden="false" customHeight="false" outlineLevel="0" collapsed="false">
      <c r="B231" s="18"/>
      <c r="C231" s="14"/>
      <c r="D231" s="22"/>
      <c r="E231" s="23"/>
      <c r="F231" s="24"/>
      <c r="G231" s="31"/>
      <c r="H231" s="31"/>
      <c r="I231" s="22"/>
      <c r="J231" s="26" t="s">
        <v>123</v>
      </c>
      <c r="K231" s="13" t="s">
        <v>264</v>
      </c>
      <c r="L231" s="37" t="n">
        <v>100</v>
      </c>
      <c r="M231" s="23"/>
      <c r="N231" s="24"/>
      <c r="O231" s="31"/>
      <c r="P231" s="40"/>
      <c r="Q231" s="22"/>
      <c r="R231" s="22"/>
      <c r="S231" s="33"/>
    </row>
    <row r="232" s="39" customFormat="true" ht="15" hidden="false" customHeight="false" outlineLevel="0" collapsed="false">
      <c r="B232" s="18"/>
      <c r="C232" s="14"/>
      <c r="D232" s="22"/>
      <c r="E232" s="23"/>
      <c r="F232" s="24"/>
      <c r="G232" s="31"/>
      <c r="H232" s="31"/>
      <c r="I232" s="22"/>
      <c r="J232" s="26" t="s">
        <v>123</v>
      </c>
      <c r="K232" s="26" t="s">
        <v>265</v>
      </c>
      <c r="L232" s="37" t="n">
        <v>100</v>
      </c>
      <c r="M232" s="23"/>
      <c r="N232" s="24"/>
      <c r="O232" s="31"/>
      <c r="P232" s="40"/>
      <c r="Q232" s="22"/>
      <c r="R232" s="22"/>
      <c r="S232" s="33"/>
    </row>
    <row r="233" s="39" customFormat="true" ht="15" hidden="false" customHeight="false" outlineLevel="0" collapsed="false">
      <c r="B233" s="18"/>
      <c r="C233" s="14"/>
      <c r="D233" s="22"/>
      <c r="E233" s="23"/>
      <c r="F233" s="24"/>
      <c r="G233" s="31"/>
      <c r="H233" s="31"/>
      <c r="I233" s="22"/>
      <c r="J233" s="26" t="s">
        <v>175</v>
      </c>
      <c r="K233" s="13" t="s">
        <v>262</v>
      </c>
      <c r="L233" s="37" t="n">
        <v>150</v>
      </c>
      <c r="M233" s="23"/>
      <c r="N233" s="24"/>
      <c r="O233" s="31"/>
      <c r="P233" s="40"/>
      <c r="Q233" s="22"/>
      <c r="R233" s="22"/>
      <c r="S233" s="33"/>
    </row>
    <row r="234" s="39" customFormat="true" ht="15" hidden="false" customHeight="false" outlineLevel="0" collapsed="false">
      <c r="B234" s="18"/>
      <c r="C234" s="14"/>
      <c r="D234" s="22"/>
      <c r="E234" s="23"/>
      <c r="F234" s="24"/>
      <c r="G234" s="31"/>
      <c r="H234" s="31"/>
      <c r="I234" s="22"/>
      <c r="J234" s="26" t="s">
        <v>175</v>
      </c>
      <c r="K234" s="13" t="s">
        <v>263</v>
      </c>
      <c r="L234" s="37" t="n">
        <v>100</v>
      </c>
      <c r="M234" s="23"/>
      <c r="N234" s="24"/>
      <c r="O234" s="31"/>
      <c r="P234" s="40"/>
      <c r="Q234" s="22"/>
      <c r="R234" s="22"/>
      <c r="S234" s="33"/>
    </row>
    <row r="235" s="39" customFormat="true" ht="15" hidden="false" customHeight="false" outlineLevel="0" collapsed="false">
      <c r="B235" s="18"/>
      <c r="C235" s="14"/>
      <c r="D235" s="18"/>
      <c r="E235" s="23"/>
      <c r="F235" s="24"/>
      <c r="G235" s="37"/>
      <c r="H235" s="37"/>
      <c r="I235" s="18"/>
      <c r="J235" s="26" t="s">
        <v>175</v>
      </c>
      <c r="K235" s="26" t="s">
        <v>265</v>
      </c>
      <c r="L235" s="37" t="n">
        <v>100</v>
      </c>
      <c r="M235" s="23"/>
      <c r="N235" s="24"/>
      <c r="O235" s="37"/>
      <c r="P235" s="40"/>
      <c r="Q235" s="37"/>
      <c r="R235" s="37"/>
      <c r="S235" s="33"/>
    </row>
    <row r="236" s="39" customFormat="true" ht="15" hidden="false" customHeight="false" outlineLevel="0" collapsed="false">
      <c r="B236" s="18"/>
      <c r="C236" s="14"/>
      <c r="D236" s="18"/>
      <c r="E236" s="23"/>
      <c r="F236" s="24"/>
      <c r="G236" s="37"/>
      <c r="H236" s="37"/>
      <c r="I236" s="18"/>
      <c r="J236" s="26" t="s">
        <v>175</v>
      </c>
      <c r="K236" s="17" t="s">
        <v>264</v>
      </c>
      <c r="L236" s="37" t="n">
        <v>100</v>
      </c>
      <c r="M236" s="23"/>
      <c r="N236" s="24"/>
      <c r="O236" s="37"/>
      <c r="P236" s="40"/>
      <c r="Q236" s="37"/>
      <c r="R236" s="37"/>
      <c r="S236" s="33"/>
    </row>
    <row r="237" s="39" customFormat="true" ht="15" hidden="false" customHeight="true" outlineLevel="0" collapsed="false">
      <c r="B237" s="18" t="n">
        <v>23</v>
      </c>
      <c r="C237" s="14" t="s">
        <v>21</v>
      </c>
      <c r="D237" s="22" t="s">
        <v>266</v>
      </c>
      <c r="E237" s="23" t="n">
        <v>172</v>
      </c>
      <c r="F237" s="24" t="n">
        <v>220</v>
      </c>
      <c r="G237" s="31" t="n">
        <v>88</v>
      </c>
      <c r="H237" s="31" t="n">
        <f aca="false">E237+F237+G237</f>
        <v>480</v>
      </c>
      <c r="I237" s="22" t="s">
        <v>266</v>
      </c>
      <c r="J237" s="26" t="s">
        <v>123</v>
      </c>
      <c r="K237" s="13" t="s">
        <v>267</v>
      </c>
      <c r="L237" s="37" t="n">
        <v>150</v>
      </c>
      <c r="M237" s="23" t="n">
        <v>258</v>
      </c>
      <c r="N237" s="24" t="n">
        <v>330</v>
      </c>
      <c r="O237" s="31" t="n">
        <v>132</v>
      </c>
      <c r="P237" s="40" t="n">
        <f aca="false">M237+N237+O237</f>
        <v>720</v>
      </c>
      <c r="Q237" s="22" t="s">
        <v>266</v>
      </c>
      <c r="R237" s="37"/>
      <c r="S237" s="33" t="n">
        <f aca="false">H237+P237</f>
        <v>1200</v>
      </c>
    </row>
    <row r="238" s="39" customFormat="true" ht="15" hidden="false" customHeight="false" outlineLevel="0" collapsed="false">
      <c r="B238" s="18"/>
      <c r="C238" s="14"/>
      <c r="D238" s="22"/>
      <c r="E238" s="23"/>
      <c r="F238" s="24"/>
      <c r="G238" s="31"/>
      <c r="H238" s="31"/>
      <c r="I238" s="22"/>
      <c r="J238" s="26" t="s">
        <v>123</v>
      </c>
      <c r="K238" s="13" t="s">
        <v>268</v>
      </c>
      <c r="L238" s="37" t="n">
        <v>150</v>
      </c>
      <c r="M238" s="23"/>
      <c r="N238" s="24"/>
      <c r="O238" s="31"/>
      <c r="P238" s="40"/>
      <c r="Q238" s="22"/>
      <c r="R238" s="22"/>
      <c r="S238" s="33"/>
    </row>
    <row r="239" s="39" customFormat="true" ht="15" hidden="false" customHeight="false" outlineLevel="0" collapsed="false">
      <c r="B239" s="18"/>
      <c r="C239" s="14"/>
      <c r="D239" s="22"/>
      <c r="E239" s="23"/>
      <c r="F239" s="24"/>
      <c r="G239" s="31"/>
      <c r="H239" s="31"/>
      <c r="I239" s="22"/>
      <c r="J239" s="26" t="s">
        <v>269</v>
      </c>
      <c r="K239" s="13" t="s">
        <v>267</v>
      </c>
      <c r="L239" s="37" t="n">
        <v>500</v>
      </c>
      <c r="M239" s="23"/>
      <c r="N239" s="24"/>
      <c r="O239" s="31"/>
      <c r="P239" s="40"/>
      <c r="Q239" s="22"/>
      <c r="R239" s="22"/>
      <c r="S239" s="33"/>
    </row>
    <row r="240" s="39" customFormat="true" ht="15" hidden="false" customHeight="true" outlineLevel="0" collapsed="false">
      <c r="B240" s="18" t="n">
        <v>24</v>
      </c>
      <c r="C240" s="14" t="s">
        <v>21</v>
      </c>
      <c r="D240" s="22" t="s">
        <v>270</v>
      </c>
      <c r="E240" s="23" t="n">
        <v>769</v>
      </c>
      <c r="F240" s="24" t="n">
        <v>764</v>
      </c>
      <c r="G240" s="31" t="n">
        <v>377</v>
      </c>
      <c r="H240" s="31" t="n">
        <f aca="false">E240+F240+G240</f>
        <v>1910</v>
      </c>
      <c r="I240" s="22" t="s">
        <v>270</v>
      </c>
      <c r="J240" s="26" t="s">
        <v>123</v>
      </c>
      <c r="K240" s="13" t="s">
        <v>271</v>
      </c>
      <c r="L240" s="37" t="n">
        <v>800</v>
      </c>
      <c r="M240" s="23" t="n">
        <v>1153</v>
      </c>
      <c r="N240" s="24" t="n">
        <v>1146</v>
      </c>
      <c r="O240" s="31" t="n">
        <v>565</v>
      </c>
      <c r="P240" s="40" t="n">
        <f aca="false">M240+N240+O240</f>
        <v>2864</v>
      </c>
      <c r="Q240" s="22" t="s">
        <v>270</v>
      </c>
      <c r="R240" s="37"/>
      <c r="S240" s="33" t="n">
        <f aca="false">H240+P240</f>
        <v>4774</v>
      </c>
    </row>
    <row r="241" s="39" customFormat="true" ht="15" hidden="false" customHeight="false" outlineLevel="0" collapsed="false">
      <c r="B241" s="18"/>
      <c r="C241" s="14"/>
      <c r="D241" s="22"/>
      <c r="E241" s="23"/>
      <c r="F241" s="24"/>
      <c r="G241" s="31"/>
      <c r="H241" s="31"/>
      <c r="I241" s="22"/>
      <c r="J241" s="26" t="s">
        <v>123</v>
      </c>
      <c r="K241" s="13" t="s">
        <v>272</v>
      </c>
      <c r="L241" s="37" t="n">
        <v>200</v>
      </c>
      <c r="M241" s="23"/>
      <c r="N241" s="24"/>
      <c r="O241" s="31"/>
      <c r="P241" s="40"/>
      <c r="Q241" s="22"/>
      <c r="R241" s="22"/>
      <c r="S241" s="33"/>
    </row>
    <row r="242" s="39" customFormat="true" ht="15" hidden="false" customHeight="false" outlineLevel="0" collapsed="false">
      <c r="B242" s="18"/>
      <c r="C242" s="14"/>
      <c r="D242" s="22"/>
      <c r="E242" s="23"/>
      <c r="F242" s="24"/>
      <c r="G242" s="31"/>
      <c r="H242" s="31"/>
      <c r="I242" s="22"/>
      <c r="J242" s="26" t="s">
        <v>273</v>
      </c>
      <c r="K242" s="13" t="s">
        <v>271</v>
      </c>
      <c r="L242" s="37" t="n">
        <v>400</v>
      </c>
      <c r="M242" s="23"/>
      <c r="N242" s="24"/>
      <c r="O242" s="31"/>
      <c r="P242" s="40"/>
      <c r="Q242" s="22"/>
      <c r="R242" s="22"/>
      <c r="S242" s="33"/>
    </row>
    <row r="243" s="39" customFormat="true" ht="15" hidden="false" customHeight="false" outlineLevel="0" collapsed="false">
      <c r="B243" s="18"/>
      <c r="C243" s="14"/>
      <c r="D243" s="22"/>
      <c r="E243" s="23"/>
      <c r="F243" s="24"/>
      <c r="G243" s="31"/>
      <c r="H243" s="31"/>
      <c r="I243" s="22"/>
      <c r="J243" s="26" t="s">
        <v>274</v>
      </c>
      <c r="K243" s="13" t="s">
        <v>271</v>
      </c>
      <c r="L243" s="37" t="n">
        <v>400</v>
      </c>
      <c r="M243" s="23"/>
      <c r="N243" s="24"/>
      <c r="O243" s="31"/>
      <c r="P243" s="40"/>
      <c r="Q243" s="22"/>
      <c r="R243" s="22"/>
      <c r="S243" s="33"/>
    </row>
    <row r="244" s="39" customFormat="true" ht="15" hidden="false" customHeight="false" outlineLevel="0" collapsed="false">
      <c r="B244" s="18"/>
      <c r="C244" s="14"/>
      <c r="D244" s="22"/>
      <c r="E244" s="23"/>
      <c r="F244" s="24"/>
      <c r="G244" s="31"/>
      <c r="H244" s="31"/>
      <c r="I244" s="22"/>
      <c r="J244" s="26" t="s">
        <v>175</v>
      </c>
      <c r="K244" s="13" t="s">
        <v>272</v>
      </c>
      <c r="L244" s="37" t="n">
        <v>200</v>
      </c>
      <c r="M244" s="23"/>
      <c r="N244" s="24"/>
      <c r="O244" s="31"/>
      <c r="P244" s="40"/>
      <c r="Q244" s="22"/>
      <c r="R244" s="22"/>
      <c r="S244" s="33"/>
    </row>
    <row r="245" s="39" customFormat="true" ht="15" hidden="false" customHeight="true" outlineLevel="0" collapsed="false">
      <c r="B245" s="18" t="n">
        <v>25</v>
      </c>
      <c r="C245" s="14" t="s">
        <v>21</v>
      </c>
      <c r="D245" s="22" t="s">
        <v>275</v>
      </c>
      <c r="E245" s="23" t="n">
        <v>417</v>
      </c>
      <c r="F245" s="24" t="n">
        <v>419</v>
      </c>
      <c r="G245" s="31" t="n">
        <v>210</v>
      </c>
      <c r="H245" s="31" t="n">
        <f aca="false">E245+F245+G245</f>
        <v>1046</v>
      </c>
      <c r="I245" s="22" t="s">
        <v>275</v>
      </c>
      <c r="J245" s="26" t="s">
        <v>123</v>
      </c>
      <c r="K245" s="13" t="s">
        <v>276</v>
      </c>
      <c r="L245" s="37" t="n">
        <v>200</v>
      </c>
      <c r="M245" s="23" t="n">
        <v>626</v>
      </c>
      <c r="N245" s="24" t="n">
        <v>628</v>
      </c>
      <c r="O245" s="31" t="n">
        <v>314</v>
      </c>
      <c r="P245" s="40" t="n">
        <f aca="false">M245+N245+O245</f>
        <v>1568</v>
      </c>
      <c r="Q245" s="22" t="s">
        <v>275</v>
      </c>
      <c r="R245" s="37"/>
      <c r="S245" s="33" t="n">
        <f aca="false">H245+P245</f>
        <v>2614</v>
      </c>
    </row>
    <row r="246" s="39" customFormat="true" ht="15" hidden="false" customHeight="false" outlineLevel="0" collapsed="false">
      <c r="B246" s="18"/>
      <c r="C246" s="14"/>
      <c r="D246" s="22"/>
      <c r="E246" s="23"/>
      <c r="F246" s="24"/>
      <c r="G246" s="31"/>
      <c r="H246" s="31"/>
      <c r="I246" s="22"/>
      <c r="J246" s="26" t="s">
        <v>123</v>
      </c>
      <c r="K246" s="13" t="s">
        <v>277</v>
      </c>
      <c r="L246" s="37" t="n">
        <v>200</v>
      </c>
      <c r="M246" s="23"/>
      <c r="N246" s="24"/>
      <c r="O246" s="31"/>
      <c r="P246" s="40"/>
      <c r="Q246" s="22"/>
      <c r="R246" s="22"/>
      <c r="S246" s="33"/>
    </row>
    <row r="247" s="39" customFormat="true" ht="15" hidden="false" customHeight="false" outlineLevel="0" collapsed="false">
      <c r="B247" s="18"/>
      <c r="C247" s="14"/>
      <c r="D247" s="22"/>
      <c r="E247" s="23"/>
      <c r="F247" s="24"/>
      <c r="G247" s="31"/>
      <c r="H247" s="31"/>
      <c r="I247" s="22"/>
      <c r="J247" s="26" t="s">
        <v>123</v>
      </c>
      <c r="K247" s="13" t="s">
        <v>278</v>
      </c>
      <c r="L247" s="37" t="n">
        <v>200</v>
      </c>
      <c r="M247" s="23"/>
      <c r="N247" s="24"/>
      <c r="O247" s="31"/>
      <c r="P247" s="40"/>
      <c r="Q247" s="22"/>
      <c r="R247" s="22"/>
      <c r="S247" s="33"/>
    </row>
    <row r="248" s="39" customFormat="true" ht="15" hidden="false" customHeight="false" outlineLevel="0" collapsed="false">
      <c r="B248" s="18"/>
      <c r="C248" s="14"/>
      <c r="D248" s="22"/>
      <c r="E248" s="23"/>
      <c r="F248" s="24"/>
      <c r="G248" s="31"/>
      <c r="H248" s="31"/>
      <c r="I248" s="22"/>
      <c r="J248" s="26" t="s">
        <v>123</v>
      </c>
      <c r="K248" s="13" t="s">
        <v>279</v>
      </c>
      <c r="L248" s="37" t="n">
        <v>200</v>
      </c>
      <c r="M248" s="23"/>
      <c r="N248" s="24"/>
      <c r="O248" s="31"/>
      <c r="P248" s="40"/>
      <c r="Q248" s="22"/>
      <c r="R248" s="22"/>
      <c r="S248" s="33"/>
    </row>
    <row r="249" s="39" customFormat="true" ht="15" hidden="false" customHeight="false" outlineLevel="0" collapsed="false">
      <c r="B249" s="18"/>
      <c r="C249" s="14"/>
      <c r="D249" s="22"/>
      <c r="E249" s="23"/>
      <c r="F249" s="24"/>
      <c r="G249" s="31"/>
      <c r="H249" s="31"/>
      <c r="I249" s="22"/>
      <c r="J249" s="26" t="s">
        <v>251</v>
      </c>
      <c r="K249" s="13" t="s">
        <v>276</v>
      </c>
      <c r="L249" s="37" t="n">
        <v>100</v>
      </c>
      <c r="M249" s="23"/>
      <c r="N249" s="24"/>
      <c r="O249" s="31"/>
      <c r="P249" s="40"/>
      <c r="Q249" s="22"/>
      <c r="R249" s="22"/>
      <c r="S249" s="33"/>
    </row>
    <row r="250" s="39" customFormat="true" ht="15" hidden="false" customHeight="false" outlineLevel="0" collapsed="false">
      <c r="B250" s="18"/>
      <c r="C250" s="14"/>
      <c r="D250" s="18"/>
      <c r="E250" s="23"/>
      <c r="F250" s="24"/>
      <c r="G250" s="37"/>
      <c r="H250" s="37"/>
      <c r="I250" s="18"/>
      <c r="J250" s="26" t="s">
        <v>280</v>
      </c>
      <c r="K250" s="13" t="s">
        <v>277</v>
      </c>
      <c r="L250" s="37" t="n">
        <v>50</v>
      </c>
      <c r="M250" s="23"/>
      <c r="N250" s="24"/>
      <c r="O250" s="37"/>
      <c r="P250" s="40"/>
      <c r="Q250" s="37"/>
      <c r="R250" s="37"/>
      <c r="S250" s="33"/>
    </row>
    <row r="251" s="39" customFormat="true" ht="15" hidden="false" customHeight="false" outlineLevel="0" collapsed="false">
      <c r="B251" s="18"/>
      <c r="C251" s="14"/>
      <c r="D251" s="18"/>
      <c r="E251" s="23"/>
      <c r="F251" s="24"/>
      <c r="G251" s="37"/>
      <c r="H251" s="37"/>
      <c r="I251" s="18"/>
      <c r="J251" s="26" t="s">
        <v>280</v>
      </c>
      <c r="K251" s="13" t="s">
        <v>278</v>
      </c>
      <c r="L251" s="37" t="n">
        <v>50</v>
      </c>
      <c r="M251" s="23"/>
      <c r="N251" s="24"/>
      <c r="O251" s="37"/>
      <c r="P251" s="40"/>
      <c r="Q251" s="37"/>
      <c r="R251" s="37"/>
      <c r="S251" s="33"/>
    </row>
    <row r="252" s="39" customFormat="true" ht="15" hidden="false" customHeight="false" outlineLevel="0" collapsed="false">
      <c r="B252" s="18"/>
      <c r="C252" s="14"/>
      <c r="D252" s="18"/>
      <c r="E252" s="23"/>
      <c r="F252" s="24"/>
      <c r="G252" s="37"/>
      <c r="H252" s="37"/>
      <c r="I252" s="18"/>
      <c r="J252" s="26" t="s">
        <v>280</v>
      </c>
      <c r="K252" s="13" t="s">
        <v>279</v>
      </c>
      <c r="L252" s="37" t="n">
        <v>50</v>
      </c>
      <c r="M252" s="23"/>
      <c r="N252" s="24"/>
      <c r="O252" s="37"/>
      <c r="P252" s="40"/>
      <c r="Q252" s="37"/>
      <c r="R252" s="37"/>
      <c r="S252" s="33"/>
    </row>
    <row r="253" s="39" customFormat="true" ht="15" hidden="false" customHeight="true" outlineLevel="0" collapsed="false">
      <c r="B253" s="18" t="n">
        <v>26</v>
      </c>
      <c r="C253" s="14" t="s">
        <v>21</v>
      </c>
      <c r="D253" s="22" t="s">
        <v>281</v>
      </c>
      <c r="E253" s="23" t="n">
        <v>346</v>
      </c>
      <c r="F253" s="24" t="n">
        <v>330</v>
      </c>
      <c r="G253" s="31" t="n">
        <v>213</v>
      </c>
      <c r="H253" s="31" t="n">
        <f aca="false">E253+F253+G253</f>
        <v>889</v>
      </c>
      <c r="I253" s="22" t="s">
        <v>281</v>
      </c>
      <c r="J253" s="26" t="s">
        <v>123</v>
      </c>
      <c r="K253" s="13" t="s">
        <v>282</v>
      </c>
      <c r="L253" s="37" t="n">
        <v>400</v>
      </c>
      <c r="M253" s="23" t="n">
        <v>518</v>
      </c>
      <c r="N253" s="24" t="n">
        <v>496</v>
      </c>
      <c r="O253" s="31" t="n">
        <v>320</v>
      </c>
      <c r="P253" s="40" t="n">
        <f aca="false">M253+N253+O253</f>
        <v>1334</v>
      </c>
      <c r="Q253" s="22" t="s">
        <v>281</v>
      </c>
      <c r="R253" s="37"/>
      <c r="S253" s="33" t="n">
        <f aca="false">H253+P253</f>
        <v>2223</v>
      </c>
    </row>
    <row r="254" s="39" customFormat="true" ht="15" hidden="false" customHeight="false" outlineLevel="0" collapsed="false">
      <c r="B254" s="18"/>
      <c r="C254" s="14"/>
      <c r="D254" s="22"/>
      <c r="E254" s="23"/>
      <c r="F254" s="24"/>
      <c r="G254" s="31"/>
      <c r="H254" s="31"/>
      <c r="I254" s="22"/>
      <c r="J254" s="26" t="s">
        <v>123</v>
      </c>
      <c r="K254" s="13" t="s">
        <v>283</v>
      </c>
      <c r="L254" s="37" t="n">
        <v>200</v>
      </c>
      <c r="M254" s="23"/>
      <c r="N254" s="24"/>
      <c r="O254" s="31"/>
      <c r="P254" s="40"/>
      <c r="Q254" s="22"/>
      <c r="R254" s="22"/>
      <c r="S254" s="33"/>
    </row>
    <row r="255" s="39" customFormat="true" ht="15" hidden="false" customHeight="false" outlineLevel="0" collapsed="false">
      <c r="B255" s="18"/>
      <c r="C255" s="14"/>
      <c r="D255" s="22"/>
      <c r="E255" s="23"/>
      <c r="F255" s="24"/>
      <c r="G255" s="31"/>
      <c r="H255" s="31"/>
      <c r="I255" s="22"/>
      <c r="J255" s="26" t="s">
        <v>251</v>
      </c>
      <c r="K255" s="13" t="s">
        <v>282</v>
      </c>
      <c r="L255" s="37" t="n">
        <v>260</v>
      </c>
      <c r="M255" s="23"/>
      <c r="N255" s="24"/>
      <c r="O255" s="31"/>
      <c r="P255" s="40"/>
      <c r="Q255" s="22"/>
      <c r="R255" s="22"/>
      <c r="S255" s="33"/>
    </row>
    <row r="256" s="39" customFormat="true" ht="15" hidden="false" customHeight="false" outlineLevel="0" collapsed="false">
      <c r="B256" s="18"/>
      <c r="C256" s="14"/>
      <c r="D256" s="22"/>
      <c r="E256" s="23"/>
      <c r="F256" s="24"/>
      <c r="G256" s="31"/>
      <c r="H256" s="31"/>
      <c r="I256" s="22"/>
      <c r="J256" s="26" t="s">
        <v>175</v>
      </c>
      <c r="K256" s="13" t="s">
        <v>283</v>
      </c>
      <c r="L256" s="37" t="n">
        <v>60</v>
      </c>
      <c r="M256" s="23"/>
      <c r="N256" s="24"/>
      <c r="O256" s="31"/>
      <c r="P256" s="40"/>
      <c r="Q256" s="22"/>
      <c r="R256" s="22"/>
      <c r="S256" s="33"/>
    </row>
    <row r="257" s="39" customFormat="true" ht="15" hidden="false" customHeight="true" outlineLevel="0" collapsed="false">
      <c r="B257" s="18" t="n">
        <v>27</v>
      </c>
      <c r="C257" s="14" t="s">
        <v>21</v>
      </c>
      <c r="D257" s="22" t="s">
        <v>284</v>
      </c>
      <c r="E257" s="23" t="n">
        <v>325</v>
      </c>
      <c r="F257" s="24" t="n">
        <v>302</v>
      </c>
      <c r="G257" s="31" t="n">
        <v>114</v>
      </c>
      <c r="H257" s="31" t="n">
        <f aca="false">E257+F257+G257</f>
        <v>741</v>
      </c>
      <c r="I257" s="22" t="s">
        <v>284</v>
      </c>
      <c r="J257" s="26" t="s">
        <v>123</v>
      </c>
      <c r="K257" s="13" t="s">
        <v>285</v>
      </c>
      <c r="L257" s="37" t="n">
        <v>250</v>
      </c>
      <c r="M257" s="23" t="n">
        <v>488</v>
      </c>
      <c r="N257" s="24" t="n">
        <v>454</v>
      </c>
      <c r="O257" s="31" t="n">
        <v>170</v>
      </c>
      <c r="P257" s="40" t="n">
        <f aca="false">M257+N257+O257</f>
        <v>1112</v>
      </c>
      <c r="Q257" s="22" t="s">
        <v>284</v>
      </c>
      <c r="R257" s="37"/>
      <c r="S257" s="33" t="n">
        <f aca="false">H257+P257</f>
        <v>1853</v>
      </c>
    </row>
    <row r="258" s="39" customFormat="true" ht="15" hidden="false" customHeight="false" outlineLevel="0" collapsed="false">
      <c r="B258" s="18"/>
      <c r="C258" s="14"/>
      <c r="D258" s="22"/>
      <c r="E258" s="23"/>
      <c r="F258" s="24"/>
      <c r="G258" s="31"/>
      <c r="H258" s="31"/>
      <c r="I258" s="22"/>
      <c r="J258" s="26" t="s">
        <v>123</v>
      </c>
      <c r="K258" s="13" t="s">
        <v>286</v>
      </c>
      <c r="L258" s="37" t="n">
        <v>200</v>
      </c>
      <c r="M258" s="23"/>
      <c r="N258" s="24"/>
      <c r="O258" s="31"/>
      <c r="P258" s="40"/>
      <c r="Q258" s="22"/>
      <c r="R258" s="22"/>
      <c r="S258" s="33"/>
    </row>
    <row r="259" s="39" customFormat="true" ht="15" hidden="false" customHeight="false" outlineLevel="0" collapsed="false">
      <c r="B259" s="18"/>
      <c r="C259" s="14"/>
      <c r="D259" s="22"/>
      <c r="E259" s="23"/>
      <c r="F259" s="24"/>
      <c r="G259" s="31"/>
      <c r="H259" s="31"/>
      <c r="I259" s="22"/>
      <c r="J259" s="26" t="s">
        <v>123</v>
      </c>
      <c r="K259" s="13" t="s">
        <v>287</v>
      </c>
      <c r="L259" s="37" t="n">
        <v>200</v>
      </c>
      <c r="M259" s="23"/>
      <c r="N259" s="24"/>
      <c r="O259" s="31"/>
      <c r="P259" s="40"/>
      <c r="Q259" s="22"/>
      <c r="R259" s="22"/>
      <c r="S259" s="33"/>
    </row>
    <row r="260" s="39" customFormat="true" ht="15" hidden="false" customHeight="false" outlineLevel="0" collapsed="false">
      <c r="B260" s="18"/>
      <c r="C260" s="14"/>
      <c r="D260" s="22"/>
      <c r="E260" s="23"/>
      <c r="F260" s="24"/>
      <c r="G260" s="31"/>
      <c r="H260" s="31"/>
      <c r="I260" s="22"/>
      <c r="J260" s="26" t="s">
        <v>251</v>
      </c>
      <c r="K260" s="13" t="s">
        <v>285</v>
      </c>
      <c r="L260" s="37" t="n">
        <v>150</v>
      </c>
      <c r="M260" s="23"/>
      <c r="N260" s="24"/>
      <c r="O260" s="31"/>
      <c r="P260" s="40"/>
      <c r="Q260" s="22"/>
      <c r="R260" s="22"/>
      <c r="S260" s="33"/>
    </row>
    <row r="261" s="39" customFormat="true" ht="15" hidden="false" customHeight="false" outlineLevel="0" collapsed="false">
      <c r="B261" s="18"/>
      <c r="C261" s="14"/>
      <c r="D261" s="22"/>
      <c r="E261" s="23"/>
      <c r="F261" s="24"/>
      <c r="G261" s="31"/>
      <c r="H261" s="31"/>
      <c r="I261" s="22"/>
      <c r="J261" s="26" t="s">
        <v>280</v>
      </c>
      <c r="K261" s="13" t="s">
        <v>286</v>
      </c>
      <c r="L261" s="37" t="n">
        <v>50</v>
      </c>
      <c r="M261" s="23"/>
      <c r="N261" s="24"/>
      <c r="O261" s="31"/>
      <c r="P261" s="40"/>
      <c r="Q261" s="22"/>
      <c r="R261" s="22"/>
      <c r="S261" s="33"/>
    </row>
    <row r="262" s="39" customFormat="true" ht="15" hidden="false" customHeight="false" outlineLevel="0" collapsed="false">
      <c r="B262" s="18"/>
      <c r="C262" s="14"/>
      <c r="D262" s="22"/>
      <c r="E262" s="23"/>
      <c r="F262" s="24"/>
      <c r="G262" s="31"/>
      <c r="H262" s="31"/>
      <c r="I262" s="22"/>
      <c r="J262" s="26" t="s">
        <v>280</v>
      </c>
      <c r="K262" s="13" t="s">
        <v>287</v>
      </c>
      <c r="L262" s="37" t="n">
        <v>50</v>
      </c>
      <c r="M262" s="23"/>
      <c r="N262" s="24"/>
      <c r="O262" s="31"/>
      <c r="P262" s="40"/>
      <c r="Q262" s="22"/>
      <c r="R262" s="22"/>
      <c r="S262" s="33"/>
    </row>
    <row r="263" s="39" customFormat="true" ht="15" hidden="false" customHeight="true" outlineLevel="0" collapsed="false">
      <c r="B263" s="18" t="n">
        <v>28</v>
      </c>
      <c r="C263" s="14" t="s">
        <v>21</v>
      </c>
      <c r="D263" s="22" t="s">
        <v>288</v>
      </c>
      <c r="E263" s="23" t="n">
        <v>345</v>
      </c>
      <c r="F263" s="24" t="n">
        <v>330</v>
      </c>
      <c r="G263" s="31" t="n">
        <v>143</v>
      </c>
      <c r="H263" s="31" t="n">
        <f aca="false">E263+F263+G263</f>
        <v>818</v>
      </c>
      <c r="I263" s="22" t="s">
        <v>288</v>
      </c>
      <c r="J263" s="26" t="s">
        <v>289</v>
      </c>
      <c r="K263" s="13" t="s">
        <v>290</v>
      </c>
      <c r="L263" s="37" t="n">
        <v>400</v>
      </c>
      <c r="M263" s="23" t="n">
        <v>517</v>
      </c>
      <c r="N263" s="24" t="n">
        <v>495</v>
      </c>
      <c r="O263" s="31" t="n">
        <v>214</v>
      </c>
      <c r="P263" s="40" t="n">
        <f aca="false">M263+N263+O263</f>
        <v>1226</v>
      </c>
      <c r="Q263" s="22" t="s">
        <v>288</v>
      </c>
      <c r="R263" s="37"/>
      <c r="S263" s="33" t="n">
        <f aca="false">H263+P263</f>
        <v>2044</v>
      </c>
    </row>
    <row r="264" s="39" customFormat="true" ht="15" hidden="false" customHeight="false" outlineLevel="0" collapsed="false">
      <c r="B264" s="18"/>
      <c r="C264" s="14"/>
      <c r="D264" s="22"/>
      <c r="E264" s="23"/>
      <c r="F264" s="24"/>
      <c r="G264" s="31"/>
      <c r="H264" s="31"/>
      <c r="I264" s="22"/>
      <c r="J264" s="26" t="s">
        <v>291</v>
      </c>
      <c r="K264" s="13" t="s">
        <v>290</v>
      </c>
      <c r="L264" s="37" t="n">
        <v>350</v>
      </c>
      <c r="M264" s="23"/>
      <c r="N264" s="24"/>
      <c r="O264" s="31"/>
      <c r="P264" s="40"/>
      <c r="Q264" s="22"/>
      <c r="R264" s="22"/>
      <c r="S264" s="33"/>
    </row>
    <row r="265" s="39" customFormat="true" ht="15" hidden="false" customHeight="false" outlineLevel="0" collapsed="false">
      <c r="B265" s="18"/>
      <c r="C265" s="14"/>
      <c r="D265" s="18"/>
      <c r="E265" s="23"/>
      <c r="F265" s="24"/>
      <c r="G265" s="37"/>
      <c r="H265" s="37"/>
      <c r="I265" s="18"/>
      <c r="J265" s="26" t="s">
        <v>292</v>
      </c>
      <c r="K265" s="13" t="s">
        <v>293</v>
      </c>
      <c r="L265" s="37" t="n">
        <v>20</v>
      </c>
      <c r="M265" s="23"/>
      <c r="N265" s="24"/>
      <c r="O265" s="37"/>
      <c r="P265" s="40"/>
      <c r="Q265" s="37"/>
      <c r="R265" s="37"/>
      <c r="S265" s="33"/>
    </row>
    <row r="266" s="39" customFormat="true" ht="15" hidden="false" customHeight="false" outlineLevel="0" collapsed="false">
      <c r="B266" s="18"/>
      <c r="C266" s="14"/>
      <c r="D266" s="18"/>
      <c r="E266" s="23"/>
      <c r="F266" s="24"/>
      <c r="G266" s="37"/>
      <c r="H266" s="37"/>
      <c r="I266" s="18"/>
      <c r="J266" s="26" t="s">
        <v>294</v>
      </c>
      <c r="K266" s="13" t="s">
        <v>293</v>
      </c>
      <c r="L266" s="37" t="n">
        <v>50</v>
      </c>
      <c r="M266" s="23"/>
      <c r="N266" s="24"/>
      <c r="O266" s="37"/>
      <c r="P266" s="40"/>
      <c r="Q266" s="37"/>
      <c r="R266" s="37"/>
      <c r="S266" s="33"/>
    </row>
    <row r="267" s="39" customFormat="true" ht="15" hidden="false" customHeight="false" outlineLevel="0" collapsed="false">
      <c r="B267" s="18"/>
      <c r="C267" s="14"/>
      <c r="D267" s="18"/>
      <c r="E267" s="23"/>
      <c r="F267" s="24"/>
      <c r="G267" s="37"/>
      <c r="H267" s="37"/>
      <c r="I267" s="18"/>
      <c r="J267" s="26" t="s">
        <v>295</v>
      </c>
      <c r="K267" s="13" t="s">
        <v>290</v>
      </c>
      <c r="L267" s="37" t="n">
        <v>100</v>
      </c>
      <c r="M267" s="23"/>
      <c r="N267" s="24"/>
      <c r="O267" s="37"/>
      <c r="P267" s="40"/>
      <c r="Q267" s="37"/>
      <c r="R267" s="37"/>
      <c r="S267" s="33"/>
    </row>
    <row r="268" customFormat="false" ht="15" hidden="false" customHeight="true" outlineLevel="0" collapsed="false">
      <c r="B268" s="18" t="n">
        <v>29</v>
      </c>
      <c r="C268" s="14" t="s">
        <v>21</v>
      </c>
      <c r="D268" s="22" t="s">
        <v>296</v>
      </c>
      <c r="E268" s="29" t="n">
        <v>203</v>
      </c>
      <c r="F268" s="30" t="n">
        <v>200</v>
      </c>
      <c r="G268" s="31" t="n">
        <v>78</v>
      </c>
      <c r="H268" s="31" t="n">
        <f aca="false">E268+F268+G268</f>
        <v>481</v>
      </c>
      <c r="I268" s="22" t="s">
        <v>296</v>
      </c>
      <c r="J268" s="26" t="s">
        <v>123</v>
      </c>
      <c r="K268" s="13" t="s">
        <v>297</v>
      </c>
      <c r="L268" s="38" t="n">
        <v>100</v>
      </c>
      <c r="M268" s="29" t="n">
        <v>304</v>
      </c>
      <c r="N268" s="30" t="n">
        <v>301</v>
      </c>
      <c r="O268" s="31" t="n">
        <v>116</v>
      </c>
      <c r="P268" s="32" t="n">
        <f aca="false">M268+N268+O268</f>
        <v>721</v>
      </c>
      <c r="Q268" s="22" t="s">
        <v>296</v>
      </c>
      <c r="R268" s="18"/>
      <c r="S268" s="33" t="n">
        <f aca="false">H268+P268</f>
        <v>1202</v>
      </c>
    </row>
    <row r="269" customFormat="false" ht="15" hidden="false" customHeight="false" outlineLevel="0" collapsed="false">
      <c r="B269" s="18"/>
      <c r="C269" s="14"/>
      <c r="D269" s="22"/>
      <c r="E269" s="29"/>
      <c r="F269" s="30"/>
      <c r="G269" s="31"/>
      <c r="H269" s="31"/>
      <c r="I269" s="22"/>
      <c r="J269" s="26" t="s">
        <v>123</v>
      </c>
      <c r="K269" s="13" t="s">
        <v>298</v>
      </c>
      <c r="L269" s="48" t="n">
        <v>70</v>
      </c>
      <c r="M269" s="29"/>
      <c r="N269" s="30"/>
      <c r="O269" s="31"/>
      <c r="P269" s="32"/>
      <c r="Q269" s="22"/>
      <c r="R269" s="22"/>
      <c r="S269" s="33"/>
    </row>
    <row r="270" customFormat="false" ht="15" hidden="false" customHeight="false" outlineLevel="0" collapsed="false">
      <c r="B270" s="18"/>
      <c r="C270" s="14"/>
      <c r="D270" s="22"/>
      <c r="E270" s="29"/>
      <c r="F270" s="30"/>
      <c r="G270" s="31"/>
      <c r="H270" s="31"/>
      <c r="I270" s="22"/>
      <c r="J270" s="26" t="s">
        <v>123</v>
      </c>
      <c r="K270" s="13" t="s">
        <v>299</v>
      </c>
      <c r="L270" s="48" t="n">
        <v>50</v>
      </c>
      <c r="M270" s="29"/>
      <c r="N270" s="30"/>
      <c r="O270" s="31"/>
      <c r="P270" s="32"/>
      <c r="Q270" s="22"/>
      <c r="R270" s="22"/>
      <c r="S270" s="33"/>
    </row>
    <row r="271" customFormat="false" ht="15" hidden="false" customHeight="false" outlineLevel="0" collapsed="false">
      <c r="B271" s="18"/>
      <c r="C271" s="14"/>
      <c r="D271" s="22"/>
      <c r="E271" s="29"/>
      <c r="F271" s="30"/>
      <c r="G271" s="31"/>
      <c r="H271" s="31"/>
      <c r="I271" s="22"/>
      <c r="J271" s="26" t="s">
        <v>300</v>
      </c>
      <c r="K271" s="13" t="s">
        <v>298</v>
      </c>
      <c r="L271" s="48" t="n">
        <v>90</v>
      </c>
      <c r="M271" s="29"/>
      <c r="N271" s="30"/>
      <c r="O271" s="31"/>
      <c r="P271" s="32"/>
      <c r="Q271" s="22"/>
      <c r="R271" s="22"/>
      <c r="S271" s="33"/>
    </row>
    <row r="272" customFormat="false" ht="15" hidden="false" customHeight="false" outlineLevel="0" collapsed="false">
      <c r="B272" s="18"/>
      <c r="C272" s="14"/>
      <c r="D272" s="22"/>
      <c r="E272" s="29"/>
      <c r="F272" s="30"/>
      <c r="G272" s="31"/>
      <c r="H272" s="31"/>
      <c r="I272" s="22"/>
      <c r="J272" s="26" t="s">
        <v>175</v>
      </c>
      <c r="K272" s="13" t="s">
        <v>298</v>
      </c>
      <c r="L272" s="48" t="n">
        <v>50</v>
      </c>
      <c r="M272" s="29"/>
      <c r="N272" s="30"/>
      <c r="O272" s="31"/>
      <c r="P272" s="32"/>
      <c r="Q272" s="22"/>
      <c r="R272" s="22"/>
      <c r="S272" s="33"/>
    </row>
    <row r="273" customFormat="false" ht="15" hidden="false" customHeight="false" outlineLevel="0" collapsed="false">
      <c r="B273" s="18"/>
      <c r="C273" s="14"/>
      <c r="D273" s="22"/>
      <c r="E273" s="29"/>
      <c r="F273" s="30"/>
      <c r="G273" s="31"/>
      <c r="H273" s="31"/>
      <c r="I273" s="22"/>
      <c r="J273" s="26" t="s">
        <v>251</v>
      </c>
      <c r="K273" s="13" t="s">
        <v>297</v>
      </c>
      <c r="L273" s="48" t="n">
        <v>50</v>
      </c>
      <c r="M273" s="29"/>
      <c r="N273" s="30"/>
      <c r="O273" s="31"/>
      <c r="P273" s="32"/>
      <c r="Q273" s="22"/>
      <c r="R273" s="22"/>
      <c r="S273" s="33"/>
    </row>
    <row r="274" customFormat="false" ht="15" hidden="false" customHeight="false" outlineLevel="0" collapsed="false">
      <c r="B274" s="18"/>
      <c r="C274" s="14"/>
      <c r="D274" s="22"/>
      <c r="E274" s="29"/>
      <c r="F274" s="30"/>
      <c r="G274" s="31"/>
      <c r="H274" s="31"/>
      <c r="I274" s="22"/>
      <c r="J274" s="26" t="s">
        <v>301</v>
      </c>
      <c r="K274" s="13" t="s">
        <v>298</v>
      </c>
      <c r="L274" s="48" t="n">
        <v>100</v>
      </c>
      <c r="M274" s="29"/>
      <c r="N274" s="30"/>
      <c r="O274" s="31"/>
      <c r="P274" s="32"/>
      <c r="Q274" s="22"/>
      <c r="R274" s="22"/>
      <c r="S274" s="33"/>
    </row>
    <row r="275" s="39" customFormat="true" ht="15" hidden="false" customHeight="true" outlineLevel="0" collapsed="false">
      <c r="B275" s="18" t="n">
        <v>30</v>
      </c>
      <c r="C275" s="14" t="s">
        <v>21</v>
      </c>
      <c r="D275" s="22" t="s">
        <v>302</v>
      </c>
      <c r="E275" s="23" t="n">
        <v>239</v>
      </c>
      <c r="F275" s="24" t="n">
        <v>227</v>
      </c>
      <c r="G275" s="31" t="n">
        <v>98</v>
      </c>
      <c r="H275" s="31" t="n">
        <f aca="false">E275+F275+G275</f>
        <v>564</v>
      </c>
      <c r="I275" s="22" t="s">
        <v>302</v>
      </c>
      <c r="J275" s="26" t="s">
        <v>123</v>
      </c>
      <c r="K275" s="13" t="s">
        <v>303</v>
      </c>
      <c r="L275" s="37" t="n">
        <v>500</v>
      </c>
      <c r="M275" s="23" t="n">
        <v>358</v>
      </c>
      <c r="N275" s="24" t="n">
        <v>340</v>
      </c>
      <c r="O275" s="31" t="n">
        <v>148</v>
      </c>
      <c r="P275" s="40" t="n">
        <f aca="false">M275+N275+O275</f>
        <v>846</v>
      </c>
      <c r="Q275" s="22" t="s">
        <v>302</v>
      </c>
      <c r="R275" s="37"/>
      <c r="S275" s="33" t="n">
        <f aca="false">H275+P275</f>
        <v>1410</v>
      </c>
    </row>
    <row r="276" s="39" customFormat="true" ht="15" hidden="false" customHeight="false" outlineLevel="0" collapsed="false">
      <c r="B276" s="18"/>
      <c r="C276" s="14"/>
      <c r="D276" s="22"/>
      <c r="E276" s="23"/>
      <c r="F276" s="24"/>
      <c r="G276" s="31"/>
      <c r="H276" s="31"/>
      <c r="I276" s="22"/>
      <c r="J276" s="26" t="s">
        <v>123</v>
      </c>
      <c r="K276" s="13" t="s">
        <v>304</v>
      </c>
      <c r="L276" s="37" t="n">
        <v>200</v>
      </c>
      <c r="M276" s="23"/>
      <c r="N276" s="24"/>
      <c r="O276" s="31"/>
      <c r="P276" s="40"/>
      <c r="Q276" s="22"/>
      <c r="R276" s="22"/>
      <c r="S276" s="33"/>
    </row>
    <row r="277" s="39" customFormat="true" ht="15" hidden="false" customHeight="true" outlineLevel="0" collapsed="false">
      <c r="B277" s="18" t="n">
        <v>31</v>
      </c>
      <c r="C277" s="14" t="s">
        <v>21</v>
      </c>
      <c r="D277" s="22" t="s">
        <v>305</v>
      </c>
      <c r="E277" s="23" t="n">
        <v>320</v>
      </c>
      <c r="F277" s="24" t="n">
        <v>302</v>
      </c>
      <c r="G277" s="31" t="n">
        <v>123</v>
      </c>
      <c r="H277" s="31" t="n">
        <f aca="false">E277+F277+G277</f>
        <v>745</v>
      </c>
      <c r="I277" s="22" t="s">
        <v>305</v>
      </c>
      <c r="J277" s="26" t="s">
        <v>123</v>
      </c>
      <c r="K277" s="13" t="s">
        <v>306</v>
      </c>
      <c r="L277" s="37" t="n">
        <v>350</v>
      </c>
      <c r="M277" s="23" t="n">
        <v>480</v>
      </c>
      <c r="N277" s="24" t="n">
        <v>454</v>
      </c>
      <c r="O277" s="31" t="n">
        <v>185</v>
      </c>
      <c r="P277" s="40" t="n">
        <f aca="false">M277+N277+O277</f>
        <v>1119</v>
      </c>
      <c r="Q277" s="22" t="s">
        <v>305</v>
      </c>
      <c r="R277" s="37"/>
      <c r="S277" s="33" t="n">
        <f aca="false">H277+P277</f>
        <v>1864</v>
      </c>
    </row>
    <row r="278" s="39" customFormat="true" ht="15" hidden="false" customHeight="false" outlineLevel="0" collapsed="false">
      <c r="B278" s="18"/>
      <c r="C278" s="14"/>
      <c r="D278" s="22"/>
      <c r="E278" s="23"/>
      <c r="F278" s="24"/>
      <c r="G278" s="31"/>
      <c r="H278" s="31"/>
      <c r="I278" s="22"/>
      <c r="J278" s="26" t="s">
        <v>251</v>
      </c>
      <c r="K278" s="13" t="s">
        <v>306</v>
      </c>
      <c r="L278" s="37" t="n">
        <v>300</v>
      </c>
      <c r="M278" s="23"/>
      <c r="N278" s="24"/>
      <c r="O278" s="31"/>
      <c r="P278" s="40"/>
      <c r="Q278" s="22"/>
      <c r="R278" s="22"/>
      <c r="S278" s="33"/>
    </row>
    <row r="279" s="39" customFormat="true" ht="15" hidden="false" customHeight="false" outlineLevel="0" collapsed="false">
      <c r="B279" s="18"/>
      <c r="C279" s="14"/>
      <c r="D279" s="22"/>
      <c r="E279" s="23"/>
      <c r="F279" s="24"/>
      <c r="G279" s="31"/>
      <c r="H279" s="31"/>
      <c r="I279" s="22"/>
      <c r="J279" s="26" t="s">
        <v>195</v>
      </c>
      <c r="K279" s="17" t="s">
        <v>306</v>
      </c>
      <c r="L279" s="37" t="n">
        <v>100</v>
      </c>
      <c r="M279" s="23"/>
      <c r="N279" s="24"/>
      <c r="O279" s="31"/>
      <c r="P279" s="40"/>
      <c r="Q279" s="22"/>
      <c r="R279" s="22"/>
      <c r="S279" s="33"/>
    </row>
    <row r="280" s="39" customFormat="true" ht="15" hidden="false" customHeight="true" outlineLevel="0" collapsed="false">
      <c r="B280" s="18" t="n">
        <v>32</v>
      </c>
      <c r="C280" s="14" t="s">
        <v>21</v>
      </c>
      <c r="D280" s="22" t="s">
        <v>307</v>
      </c>
      <c r="E280" s="23" t="n">
        <v>206</v>
      </c>
      <c r="F280" s="24" t="n">
        <v>199</v>
      </c>
      <c r="G280" s="31" t="n">
        <v>107</v>
      </c>
      <c r="H280" s="31" t="n">
        <f aca="false">E280+F280+G280</f>
        <v>512</v>
      </c>
      <c r="I280" s="22" t="s">
        <v>308</v>
      </c>
      <c r="J280" s="26" t="s">
        <v>123</v>
      </c>
      <c r="K280" s="13" t="s">
        <v>309</v>
      </c>
      <c r="L280" s="37" t="n">
        <v>150</v>
      </c>
      <c r="M280" s="23" t="n">
        <v>309</v>
      </c>
      <c r="N280" s="24" t="n">
        <v>299</v>
      </c>
      <c r="O280" s="31" t="n">
        <v>160</v>
      </c>
      <c r="P280" s="40" t="n">
        <f aca="false">M280+N280+O280</f>
        <v>768</v>
      </c>
      <c r="Q280" s="22" t="s">
        <v>307</v>
      </c>
      <c r="R280" s="37"/>
      <c r="S280" s="33" t="n">
        <f aca="false">H280+P280</f>
        <v>1280</v>
      </c>
    </row>
    <row r="281" s="39" customFormat="true" ht="15" hidden="false" customHeight="false" outlineLevel="0" collapsed="false">
      <c r="B281" s="18"/>
      <c r="C281" s="14"/>
      <c r="D281" s="22"/>
      <c r="E281" s="23"/>
      <c r="F281" s="24"/>
      <c r="G281" s="24"/>
      <c r="H281" s="24"/>
      <c r="I281" s="22"/>
      <c r="J281" s="26" t="s">
        <v>123</v>
      </c>
      <c r="K281" s="13" t="s">
        <v>310</v>
      </c>
      <c r="L281" s="37" t="n">
        <v>100</v>
      </c>
      <c r="M281" s="23"/>
      <c r="N281" s="23"/>
      <c r="O281" s="23"/>
      <c r="P281" s="23"/>
      <c r="Q281" s="23"/>
      <c r="R281" s="23"/>
      <c r="S281" s="33"/>
    </row>
    <row r="282" s="39" customFormat="true" ht="15" hidden="false" customHeight="false" outlineLevel="0" collapsed="false">
      <c r="B282" s="18"/>
      <c r="C282" s="14"/>
      <c r="D282" s="22"/>
      <c r="E282" s="23"/>
      <c r="F282" s="24"/>
      <c r="G282" s="24"/>
      <c r="H282" s="24"/>
      <c r="I282" s="22"/>
      <c r="J282" s="26" t="s">
        <v>196</v>
      </c>
      <c r="K282" s="13" t="s">
        <v>310</v>
      </c>
      <c r="L282" s="37" t="n">
        <v>100</v>
      </c>
      <c r="M282" s="23"/>
      <c r="N282" s="23"/>
      <c r="O282" s="23"/>
      <c r="P282" s="23"/>
      <c r="Q282" s="23"/>
      <c r="R282" s="23"/>
      <c r="S282" s="33"/>
    </row>
    <row r="283" s="39" customFormat="true" ht="15" hidden="false" customHeight="false" outlineLevel="0" collapsed="false">
      <c r="B283" s="18"/>
      <c r="C283" s="14"/>
      <c r="D283" s="22"/>
      <c r="E283" s="23"/>
      <c r="F283" s="24"/>
      <c r="G283" s="24"/>
      <c r="H283" s="24"/>
      <c r="I283" s="22"/>
      <c r="J283" s="26" t="s">
        <v>175</v>
      </c>
      <c r="K283" s="13" t="s">
        <v>309</v>
      </c>
      <c r="L283" s="37" t="n">
        <v>100</v>
      </c>
      <c r="M283" s="23"/>
      <c r="N283" s="23"/>
      <c r="O283" s="23"/>
      <c r="P283" s="23"/>
      <c r="Q283" s="23"/>
      <c r="R283" s="23"/>
      <c r="S283" s="33"/>
    </row>
    <row r="284" s="39" customFormat="true" ht="15" hidden="false" customHeight="false" outlineLevel="0" collapsed="false">
      <c r="B284" s="18"/>
      <c r="C284" s="14"/>
      <c r="D284" s="22"/>
      <c r="E284" s="23"/>
      <c r="F284" s="24"/>
      <c r="G284" s="24"/>
      <c r="H284" s="24"/>
      <c r="I284" s="22"/>
      <c r="J284" s="26" t="s">
        <v>175</v>
      </c>
      <c r="K284" s="13" t="s">
        <v>310</v>
      </c>
      <c r="L284" s="37" t="n">
        <v>50</v>
      </c>
      <c r="M284" s="23"/>
      <c r="N284" s="23"/>
      <c r="O284" s="23"/>
      <c r="P284" s="23"/>
      <c r="Q284" s="23"/>
      <c r="R284" s="23"/>
      <c r="S284" s="33"/>
    </row>
    <row r="285" s="39" customFormat="true" ht="15" hidden="false" customHeight="false" outlineLevel="0" collapsed="false">
      <c r="B285" s="18"/>
      <c r="C285" s="14"/>
      <c r="D285" s="22"/>
      <c r="E285" s="23"/>
      <c r="F285" s="24"/>
      <c r="G285" s="24"/>
      <c r="H285" s="24"/>
      <c r="I285" s="22"/>
      <c r="J285" s="26" t="s">
        <v>195</v>
      </c>
      <c r="K285" s="13" t="s">
        <v>309</v>
      </c>
      <c r="L285" s="37" t="n">
        <v>50</v>
      </c>
      <c r="M285" s="23"/>
      <c r="N285" s="23"/>
      <c r="O285" s="23"/>
      <c r="P285" s="23"/>
      <c r="Q285" s="23"/>
      <c r="R285" s="23"/>
      <c r="S285" s="33"/>
    </row>
    <row r="286" s="39" customFormat="true" ht="15" hidden="false" customHeight="true" outlineLevel="0" collapsed="false">
      <c r="B286" s="18" t="n">
        <v>33</v>
      </c>
      <c r="C286" s="14" t="s">
        <v>21</v>
      </c>
      <c r="D286" s="22" t="s">
        <v>311</v>
      </c>
      <c r="E286" s="23" t="n">
        <v>560</v>
      </c>
      <c r="F286" s="24" t="n">
        <v>576</v>
      </c>
      <c r="G286" s="31" t="n">
        <v>272</v>
      </c>
      <c r="H286" s="31" t="n">
        <f aca="false">E286+F286+G286</f>
        <v>1408</v>
      </c>
      <c r="I286" s="22" t="s">
        <v>311</v>
      </c>
      <c r="J286" s="26" t="s">
        <v>123</v>
      </c>
      <c r="K286" s="13" t="s">
        <v>312</v>
      </c>
      <c r="L286" s="37" t="n">
        <v>250</v>
      </c>
      <c r="M286" s="23" t="n">
        <v>841</v>
      </c>
      <c r="N286" s="24" t="n">
        <v>864</v>
      </c>
      <c r="O286" s="31" t="n">
        <v>407</v>
      </c>
      <c r="P286" s="40" t="n">
        <f aca="false">M286+N286+O286</f>
        <v>2112</v>
      </c>
      <c r="Q286" s="22" t="s">
        <v>311</v>
      </c>
      <c r="R286" s="37"/>
      <c r="S286" s="33" t="n">
        <f aca="false">H286+P286</f>
        <v>3520</v>
      </c>
    </row>
    <row r="287" s="39" customFormat="true" ht="15" hidden="false" customHeight="false" outlineLevel="0" collapsed="false">
      <c r="B287" s="18"/>
      <c r="C287" s="14"/>
      <c r="D287" s="22"/>
      <c r="E287" s="23"/>
      <c r="F287" s="24"/>
      <c r="G287" s="31"/>
      <c r="H287" s="31"/>
      <c r="I287" s="22"/>
      <c r="J287" s="26" t="s">
        <v>123</v>
      </c>
      <c r="K287" s="13" t="s">
        <v>313</v>
      </c>
      <c r="L287" s="37" t="n">
        <v>150</v>
      </c>
      <c r="M287" s="23"/>
      <c r="N287" s="24"/>
      <c r="O287" s="31"/>
      <c r="P287" s="40"/>
      <c r="Q287" s="22"/>
      <c r="R287" s="22"/>
      <c r="S287" s="33"/>
    </row>
    <row r="288" s="39" customFormat="true" ht="15" hidden="false" customHeight="false" outlineLevel="0" collapsed="false">
      <c r="B288" s="18"/>
      <c r="C288" s="14"/>
      <c r="D288" s="22"/>
      <c r="E288" s="23"/>
      <c r="F288" s="24"/>
      <c r="G288" s="31"/>
      <c r="H288" s="31"/>
      <c r="I288" s="22"/>
      <c r="J288" s="26" t="s">
        <v>251</v>
      </c>
      <c r="K288" s="13" t="s">
        <v>312</v>
      </c>
      <c r="L288" s="37" t="n">
        <v>600</v>
      </c>
      <c r="M288" s="23"/>
      <c r="N288" s="24"/>
      <c r="O288" s="31"/>
      <c r="P288" s="40"/>
      <c r="Q288" s="22"/>
      <c r="R288" s="22"/>
      <c r="S288" s="33"/>
    </row>
    <row r="289" s="39" customFormat="true" ht="15" hidden="false" customHeight="false" outlineLevel="0" collapsed="false">
      <c r="B289" s="18"/>
      <c r="C289" s="14"/>
      <c r="D289" s="22"/>
      <c r="E289" s="23"/>
      <c r="F289" s="24"/>
      <c r="G289" s="31"/>
      <c r="H289" s="31"/>
      <c r="I289" s="22"/>
      <c r="J289" s="26" t="s">
        <v>175</v>
      </c>
      <c r="K289" s="13" t="s">
        <v>313</v>
      </c>
      <c r="L289" s="37" t="n">
        <v>200</v>
      </c>
      <c r="M289" s="23"/>
      <c r="N289" s="24"/>
      <c r="O289" s="31"/>
      <c r="P289" s="40"/>
      <c r="Q289" s="22"/>
      <c r="R289" s="22"/>
      <c r="S289" s="33"/>
    </row>
    <row r="290" s="39" customFormat="true" ht="15" hidden="false" customHeight="false" outlineLevel="0" collapsed="false">
      <c r="B290" s="18"/>
      <c r="C290" s="14"/>
      <c r="D290" s="22"/>
      <c r="E290" s="23"/>
      <c r="F290" s="24"/>
      <c r="G290" s="31"/>
      <c r="H290" s="31"/>
      <c r="I290" s="22"/>
      <c r="J290" s="26" t="s">
        <v>195</v>
      </c>
      <c r="K290" s="13" t="s">
        <v>312</v>
      </c>
      <c r="L290" s="37" t="n">
        <v>100</v>
      </c>
      <c r="M290" s="23"/>
      <c r="N290" s="24"/>
      <c r="O290" s="31"/>
      <c r="P290" s="40"/>
      <c r="Q290" s="22"/>
      <c r="R290" s="22"/>
      <c r="S290" s="33"/>
    </row>
    <row r="291" s="39" customFormat="true" ht="15" hidden="false" customHeight="false" outlineLevel="0" collapsed="false">
      <c r="B291" s="18"/>
      <c r="C291" s="14"/>
      <c r="D291" s="22"/>
      <c r="E291" s="23"/>
      <c r="F291" s="24"/>
      <c r="G291" s="31"/>
      <c r="H291" s="31"/>
      <c r="I291" s="22"/>
      <c r="J291" s="26" t="s">
        <v>195</v>
      </c>
      <c r="K291" s="13" t="s">
        <v>313</v>
      </c>
      <c r="L291" s="37" t="n">
        <v>100</v>
      </c>
      <c r="M291" s="23"/>
      <c r="N291" s="24"/>
      <c r="O291" s="31"/>
      <c r="P291" s="40"/>
      <c r="Q291" s="22"/>
      <c r="R291" s="22"/>
      <c r="S291" s="33"/>
    </row>
    <row r="292" s="39" customFormat="true" ht="15" hidden="false" customHeight="false" outlineLevel="0" collapsed="false">
      <c r="B292" s="18"/>
      <c r="C292" s="14"/>
      <c r="D292" s="22"/>
      <c r="E292" s="23"/>
      <c r="F292" s="24"/>
      <c r="G292" s="31"/>
      <c r="H292" s="31"/>
      <c r="I292" s="22"/>
      <c r="J292" s="26" t="s">
        <v>314</v>
      </c>
      <c r="K292" s="13" t="s">
        <v>312</v>
      </c>
      <c r="L292" s="37" t="n">
        <v>50</v>
      </c>
      <c r="M292" s="23"/>
      <c r="N292" s="24"/>
      <c r="O292" s="31"/>
      <c r="P292" s="40"/>
      <c r="Q292" s="22"/>
      <c r="R292" s="22"/>
      <c r="S292" s="33"/>
    </row>
    <row r="293" s="39" customFormat="true" ht="15" hidden="false" customHeight="false" outlineLevel="0" collapsed="false">
      <c r="B293" s="18"/>
      <c r="C293" s="14"/>
      <c r="D293" s="22"/>
      <c r="E293" s="23"/>
      <c r="F293" s="24"/>
      <c r="G293" s="31"/>
      <c r="H293" s="31"/>
      <c r="I293" s="22"/>
      <c r="J293" s="26" t="s">
        <v>315</v>
      </c>
      <c r="K293" s="13" t="s">
        <v>312</v>
      </c>
      <c r="L293" s="37" t="n">
        <v>50</v>
      </c>
      <c r="M293" s="23"/>
      <c r="N293" s="24"/>
      <c r="O293" s="31"/>
      <c r="P293" s="40"/>
      <c r="Q293" s="22"/>
      <c r="R293" s="22"/>
      <c r="S293" s="33"/>
    </row>
    <row r="294" customFormat="false" ht="15" hidden="false" customHeight="false" outlineLevel="0" collapsed="false">
      <c r="B294" s="18" t="n">
        <v>34</v>
      </c>
      <c r="C294" s="14" t="s">
        <v>21</v>
      </c>
      <c r="D294" s="22" t="s">
        <v>316</v>
      </c>
      <c r="E294" s="23" t="n">
        <v>772</v>
      </c>
      <c r="F294" s="24" t="n">
        <v>742</v>
      </c>
      <c r="G294" s="31" t="n">
        <v>316</v>
      </c>
      <c r="H294" s="31" t="n">
        <f aca="false">E294+F294+G294</f>
        <v>1830</v>
      </c>
      <c r="I294" s="22" t="s">
        <v>316</v>
      </c>
      <c r="J294" s="26" t="s">
        <v>123</v>
      </c>
      <c r="K294" s="13" t="s">
        <v>317</v>
      </c>
      <c r="L294" s="37" t="n">
        <v>200</v>
      </c>
      <c r="M294" s="23" t="n">
        <v>1157</v>
      </c>
      <c r="N294" s="24" t="n">
        <v>1113</v>
      </c>
      <c r="O294" s="31" t="n">
        <v>475</v>
      </c>
      <c r="P294" s="40" t="n">
        <f aca="false">M294+N294+O294</f>
        <v>2745</v>
      </c>
      <c r="Q294" s="22" t="s">
        <v>316</v>
      </c>
      <c r="R294" s="37"/>
      <c r="S294" s="33" t="n">
        <f aca="false">H294+P294</f>
        <v>4575</v>
      </c>
    </row>
    <row r="295" customFormat="false" ht="15" hidden="false" customHeight="false" outlineLevel="0" collapsed="false">
      <c r="B295" s="18"/>
      <c r="C295" s="14"/>
      <c r="D295" s="18"/>
      <c r="E295" s="23"/>
      <c r="F295" s="24"/>
      <c r="G295" s="37"/>
      <c r="H295" s="37"/>
      <c r="I295" s="18"/>
      <c r="J295" s="26" t="s">
        <v>123</v>
      </c>
      <c r="K295" s="13" t="s">
        <v>318</v>
      </c>
      <c r="L295" s="37" t="n">
        <v>200</v>
      </c>
      <c r="M295" s="23"/>
      <c r="N295" s="24"/>
      <c r="O295" s="37"/>
      <c r="P295" s="40"/>
      <c r="Q295" s="37"/>
      <c r="R295" s="37"/>
      <c r="S295" s="33"/>
    </row>
    <row r="296" customFormat="false" ht="15" hidden="false" customHeight="false" outlineLevel="0" collapsed="false">
      <c r="B296" s="18"/>
      <c r="C296" s="14"/>
      <c r="D296" s="18"/>
      <c r="E296" s="23"/>
      <c r="F296" s="24"/>
      <c r="G296" s="37"/>
      <c r="H296" s="37"/>
      <c r="I296" s="18"/>
      <c r="J296" s="26" t="s">
        <v>123</v>
      </c>
      <c r="K296" s="13" t="s">
        <v>319</v>
      </c>
      <c r="L296" s="37" t="n">
        <v>200</v>
      </c>
      <c r="M296" s="23"/>
      <c r="N296" s="24"/>
      <c r="O296" s="37"/>
      <c r="P296" s="40"/>
      <c r="Q296" s="37"/>
      <c r="R296" s="37"/>
      <c r="S296" s="33"/>
    </row>
    <row r="297" customFormat="false" ht="15" hidden="false" customHeight="false" outlineLevel="0" collapsed="false">
      <c r="B297" s="18"/>
      <c r="C297" s="14"/>
      <c r="D297" s="18"/>
      <c r="E297" s="23"/>
      <c r="F297" s="24"/>
      <c r="G297" s="37"/>
      <c r="H297" s="37"/>
      <c r="I297" s="18"/>
      <c r="J297" s="26" t="s">
        <v>123</v>
      </c>
      <c r="K297" s="13" t="s">
        <v>320</v>
      </c>
      <c r="L297" s="37" t="n">
        <v>200</v>
      </c>
      <c r="M297" s="23"/>
      <c r="N297" s="24"/>
      <c r="O297" s="37"/>
      <c r="P297" s="40"/>
      <c r="Q297" s="37"/>
      <c r="R297" s="37"/>
      <c r="S297" s="33"/>
    </row>
    <row r="298" customFormat="false" ht="15" hidden="false" customHeight="false" outlineLevel="0" collapsed="false">
      <c r="B298" s="18"/>
      <c r="C298" s="14"/>
      <c r="D298" s="18"/>
      <c r="E298" s="23"/>
      <c r="F298" s="24"/>
      <c r="G298" s="37"/>
      <c r="H298" s="37"/>
      <c r="I298" s="18"/>
      <c r="J298" s="26" t="s">
        <v>175</v>
      </c>
      <c r="K298" s="13" t="s">
        <v>321</v>
      </c>
      <c r="L298" s="37" t="n">
        <v>300</v>
      </c>
      <c r="M298" s="23"/>
      <c r="N298" s="24"/>
      <c r="O298" s="37"/>
      <c r="P298" s="40"/>
      <c r="Q298" s="37"/>
      <c r="R298" s="37"/>
      <c r="S298" s="33"/>
    </row>
    <row r="299" customFormat="false" ht="15" hidden="false" customHeight="false" outlineLevel="0" collapsed="false">
      <c r="B299" s="18"/>
      <c r="C299" s="14"/>
      <c r="D299" s="18"/>
      <c r="E299" s="23"/>
      <c r="F299" s="24"/>
      <c r="G299" s="37"/>
      <c r="H299" s="37"/>
      <c r="I299" s="18"/>
      <c r="J299" s="26" t="s">
        <v>175</v>
      </c>
      <c r="K299" s="13" t="s">
        <v>322</v>
      </c>
      <c r="L299" s="37" t="n">
        <v>250</v>
      </c>
      <c r="M299" s="23"/>
      <c r="N299" s="24"/>
      <c r="O299" s="37"/>
      <c r="P299" s="40"/>
      <c r="Q299" s="37"/>
      <c r="R299" s="37"/>
      <c r="S299" s="33"/>
    </row>
    <row r="300" customFormat="false" ht="15" hidden="false" customHeight="false" outlineLevel="0" collapsed="false">
      <c r="B300" s="18"/>
      <c r="C300" s="14"/>
      <c r="D300" s="18"/>
      <c r="E300" s="23"/>
      <c r="F300" s="24"/>
      <c r="G300" s="37"/>
      <c r="H300" s="37"/>
      <c r="I300" s="18"/>
      <c r="J300" s="26" t="s">
        <v>195</v>
      </c>
      <c r="K300" s="13" t="s">
        <v>321</v>
      </c>
      <c r="L300" s="37" t="n">
        <v>100</v>
      </c>
      <c r="M300" s="23"/>
      <c r="N300" s="24"/>
      <c r="O300" s="37"/>
      <c r="P300" s="40"/>
      <c r="Q300" s="37"/>
      <c r="R300" s="37"/>
      <c r="S300" s="33"/>
    </row>
    <row r="301" customFormat="false" ht="15" hidden="false" customHeight="false" outlineLevel="0" collapsed="false">
      <c r="B301" s="18"/>
      <c r="C301" s="14"/>
      <c r="D301" s="18"/>
      <c r="E301" s="23"/>
      <c r="F301" s="24"/>
      <c r="G301" s="37"/>
      <c r="H301" s="37"/>
      <c r="I301" s="18"/>
      <c r="J301" s="26" t="s">
        <v>323</v>
      </c>
      <c r="K301" s="13" t="s">
        <v>321</v>
      </c>
      <c r="L301" s="37" t="n">
        <v>400</v>
      </c>
      <c r="M301" s="23"/>
      <c r="N301" s="24"/>
      <c r="O301" s="37"/>
      <c r="P301" s="40"/>
      <c r="Q301" s="37"/>
      <c r="R301" s="37"/>
      <c r="S301" s="33"/>
    </row>
    <row r="302" customFormat="false" ht="15" hidden="false" customHeight="true" outlineLevel="0" collapsed="false">
      <c r="B302" s="18" t="n">
        <v>35</v>
      </c>
      <c r="C302" s="14" t="s">
        <v>21</v>
      </c>
      <c r="D302" s="22" t="s">
        <v>324</v>
      </c>
      <c r="E302" s="23" t="n">
        <v>292</v>
      </c>
      <c r="F302" s="24" t="n">
        <v>272</v>
      </c>
      <c r="G302" s="31" t="n">
        <v>132</v>
      </c>
      <c r="H302" s="31" t="n">
        <f aca="false">E302+F302+G302</f>
        <v>696</v>
      </c>
      <c r="I302" s="22" t="s">
        <v>324</v>
      </c>
      <c r="J302" s="26" t="s">
        <v>123</v>
      </c>
      <c r="K302" s="13" t="s">
        <v>325</v>
      </c>
      <c r="L302" s="37" t="n">
        <v>400</v>
      </c>
      <c r="M302" s="23" t="n">
        <v>438</v>
      </c>
      <c r="N302" s="24" t="n">
        <v>408</v>
      </c>
      <c r="O302" s="31" t="n">
        <v>198</v>
      </c>
      <c r="P302" s="40" t="n">
        <f aca="false">M302+N302+O302</f>
        <v>1044</v>
      </c>
      <c r="Q302" s="22" t="s">
        <v>324</v>
      </c>
      <c r="R302" s="37"/>
      <c r="S302" s="33" t="n">
        <f aca="false">H302+P302</f>
        <v>1740</v>
      </c>
    </row>
    <row r="303" customFormat="false" ht="15" hidden="false" customHeight="false" outlineLevel="0" collapsed="false">
      <c r="B303" s="18"/>
      <c r="C303" s="14"/>
      <c r="D303" s="22"/>
      <c r="E303" s="23"/>
      <c r="F303" s="24"/>
      <c r="G303" s="31"/>
      <c r="H303" s="31"/>
      <c r="I303" s="22"/>
      <c r="J303" s="26" t="s">
        <v>123</v>
      </c>
      <c r="K303" s="13" t="s">
        <v>326</v>
      </c>
      <c r="L303" s="37" t="n">
        <v>250</v>
      </c>
      <c r="M303" s="23"/>
      <c r="N303" s="24"/>
      <c r="O303" s="31"/>
      <c r="P303" s="40"/>
      <c r="Q303" s="22"/>
      <c r="R303" s="22"/>
      <c r="S303" s="33"/>
    </row>
    <row r="304" customFormat="false" ht="15" hidden="false" customHeight="false" outlineLevel="0" collapsed="false">
      <c r="B304" s="18"/>
      <c r="C304" s="14"/>
      <c r="D304" s="22"/>
      <c r="E304" s="23"/>
      <c r="F304" s="24"/>
      <c r="G304" s="31"/>
      <c r="H304" s="31"/>
      <c r="I304" s="22"/>
      <c r="J304" s="26" t="s">
        <v>175</v>
      </c>
      <c r="K304" s="13" t="s">
        <v>325</v>
      </c>
      <c r="L304" s="37" t="n">
        <v>150</v>
      </c>
      <c r="M304" s="23"/>
      <c r="N304" s="24"/>
      <c r="O304" s="31"/>
      <c r="P304" s="40"/>
      <c r="Q304" s="22"/>
      <c r="R304" s="22"/>
      <c r="S304" s="33"/>
    </row>
    <row r="305" customFormat="false" ht="15" hidden="false" customHeight="false" outlineLevel="0" collapsed="false">
      <c r="B305" s="18"/>
      <c r="C305" s="14"/>
      <c r="D305" s="22"/>
      <c r="E305" s="23"/>
      <c r="F305" s="24"/>
      <c r="G305" s="31"/>
      <c r="H305" s="31"/>
      <c r="I305" s="22"/>
      <c r="J305" s="26" t="s">
        <v>195</v>
      </c>
      <c r="K305" s="17" t="s">
        <v>326</v>
      </c>
      <c r="L305" s="37" t="n">
        <v>50</v>
      </c>
      <c r="M305" s="23"/>
      <c r="N305" s="24"/>
      <c r="O305" s="31"/>
      <c r="P305" s="40"/>
      <c r="Q305" s="22"/>
      <c r="R305" s="22"/>
      <c r="S305" s="33"/>
    </row>
    <row r="306" customFormat="false" ht="15" hidden="false" customHeight="true" outlineLevel="0" collapsed="false">
      <c r="B306" s="18" t="n">
        <v>36</v>
      </c>
      <c r="C306" s="14" t="s">
        <v>21</v>
      </c>
      <c r="D306" s="22" t="s">
        <v>327</v>
      </c>
      <c r="E306" s="23" t="n">
        <v>365</v>
      </c>
      <c r="F306" s="24" t="n">
        <v>368</v>
      </c>
      <c r="G306" s="31" t="n">
        <v>161</v>
      </c>
      <c r="H306" s="31" t="n">
        <f aca="false">E306+F306+G306</f>
        <v>894</v>
      </c>
      <c r="I306" s="22" t="s">
        <v>327</v>
      </c>
      <c r="J306" s="26" t="s">
        <v>123</v>
      </c>
      <c r="K306" s="13" t="s">
        <v>328</v>
      </c>
      <c r="L306" s="37" t="n">
        <v>250</v>
      </c>
      <c r="M306" s="23" t="n">
        <v>548</v>
      </c>
      <c r="N306" s="24" t="n">
        <v>551</v>
      </c>
      <c r="O306" s="31" t="n">
        <v>241</v>
      </c>
      <c r="P306" s="40" t="n">
        <f aca="false">M306+N306+O306</f>
        <v>1340</v>
      </c>
      <c r="Q306" s="22" t="s">
        <v>327</v>
      </c>
      <c r="R306" s="37"/>
      <c r="S306" s="33" t="n">
        <f aca="false">H306+P306</f>
        <v>2234</v>
      </c>
    </row>
    <row r="307" customFormat="false" ht="15" hidden="false" customHeight="false" outlineLevel="0" collapsed="false">
      <c r="B307" s="18"/>
      <c r="C307" s="14"/>
      <c r="D307" s="22"/>
      <c r="E307" s="23"/>
      <c r="F307" s="24"/>
      <c r="G307" s="31"/>
      <c r="H307" s="31"/>
      <c r="I307" s="22"/>
      <c r="J307" s="26" t="s">
        <v>123</v>
      </c>
      <c r="K307" s="13" t="s">
        <v>329</v>
      </c>
      <c r="L307" s="37" t="n">
        <v>200</v>
      </c>
      <c r="M307" s="23"/>
      <c r="N307" s="24"/>
      <c r="O307" s="31"/>
      <c r="P307" s="40"/>
      <c r="Q307" s="22"/>
      <c r="R307" s="22"/>
      <c r="S307" s="33"/>
    </row>
    <row r="308" customFormat="false" ht="15" hidden="false" customHeight="false" outlineLevel="0" collapsed="false">
      <c r="B308" s="18"/>
      <c r="C308" s="14"/>
      <c r="D308" s="22"/>
      <c r="E308" s="23"/>
      <c r="F308" s="24"/>
      <c r="G308" s="31"/>
      <c r="H308" s="31"/>
      <c r="I308" s="22"/>
      <c r="J308" s="26" t="s">
        <v>123</v>
      </c>
      <c r="K308" s="13" t="s">
        <v>330</v>
      </c>
      <c r="L308" s="37" t="n">
        <v>200</v>
      </c>
      <c r="M308" s="23"/>
      <c r="N308" s="24"/>
      <c r="O308" s="31"/>
      <c r="P308" s="40"/>
      <c r="Q308" s="22"/>
      <c r="R308" s="22"/>
      <c r="S308" s="33"/>
    </row>
    <row r="309" customFormat="false" ht="15" hidden="false" customHeight="false" outlineLevel="0" collapsed="false">
      <c r="B309" s="18"/>
      <c r="C309" s="14"/>
      <c r="D309" s="22"/>
      <c r="E309" s="23"/>
      <c r="F309" s="24"/>
      <c r="G309" s="31"/>
      <c r="H309" s="31"/>
      <c r="I309" s="22"/>
      <c r="J309" s="26" t="s">
        <v>123</v>
      </c>
      <c r="K309" s="13" t="s">
        <v>331</v>
      </c>
      <c r="L309" s="37" t="n">
        <v>200</v>
      </c>
      <c r="M309" s="23"/>
      <c r="N309" s="24"/>
      <c r="O309" s="31"/>
      <c r="P309" s="40"/>
      <c r="Q309" s="22"/>
      <c r="R309" s="22"/>
      <c r="S309" s="33"/>
    </row>
    <row r="310" customFormat="false" ht="15" hidden="false" customHeight="false" outlineLevel="0" collapsed="false">
      <c r="B310" s="18"/>
      <c r="C310" s="14"/>
      <c r="D310" s="18"/>
      <c r="E310" s="23"/>
      <c r="F310" s="24"/>
      <c r="G310" s="37"/>
      <c r="H310" s="37"/>
      <c r="I310" s="18"/>
      <c r="J310" s="26" t="s">
        <v>123</v>
      </c>
      <c r="K310" s="13" t="s">
        <v>332</v>
      </c>
      <c r="L310" s="37" t="n">
        <v>100</v>
      </c>
      <c r="M310" s="23"/>
      <c r="N310" s="24"/>
      <c r="O310" s="37"/>
      <c r="P310" s="40"/>
      <c r="Q310" s="37"/>
      <c r="R310" s="37"/>
      <c r="S310" s="33"/>
    </row>
    <row r="311" s="39" customFormat="true" ht="15" hidden="false" customHeight="true" outlineLevel="0" collapsed="false">
      <c r="B311" s="18" t="n">
        <v>37</v>
      </c>
      <c r="C311" s="14" t="s">
        <v>21</v>
      </c>
      <c r="D311" s="22" t="s">
        <v>333</v>
      </c>
      <c r="E311" s="23" t="n">
        <v>764</v>
      </c>
      <c r="F311" s="24" t="n">
        <v>779</v>
      </c>
      <c r="G311" s="31" t="n">
        <v>330</v>
      </c>
      <c r="H311" s="31" t="n">
        <f aca="false">E311+F311+G311</f>
        <v>1873</v>
      </c>
      <c r="I311" s="22" t="s">
        <v>333</v>
      </c>
      <c r="J311" s="26" t="s">
        <v>123</v>
      </c>
      <c r="K311" s="13" t="s">
        <v>334</v>
      </c>
      <c r="L311" s="37" t="n">
        <v>250</v>
      </c>
      <c r="M311" s="23" t="n">
        <v>1145</v>
      </c>
      <c r="N311" s="24" t="n">
        <v>1168</v>
      </c>
      <c r="O311" s="31" t="n">
        <v>496</v>
      </c>
      <c r="P311" s="40" t="n">
        <f aca="false">M311+N311+O311</f>
        <v>2809</v>
      </c>
      <c r="Q311" s="22" t="s">
        <v>333</v>
      </c>
      <c r="R311" s="37"/>
      <c r="S311" s="33" t="n">
        <f aca="false">H311+P311</f>
        <v>4682</v>
      </c>
    </row>
    <row r="312" s="39" customFormat="true" ht="15" hidden="false" customHeight="false" outlineLevel="0" collapsed="false">
      <c r="B312" s="18"/>
      <c r="C312" s="14"/>
      <c r="D312" s="22"/>
      <c r="E312" s="23"/>
      <c r="F312" s="24"/>
      <c r="G312" s="31"/>
      <c r="H312" s="31"/>
      <c r="I312" s="22"/>
      <c r="J312" s="26" t="s">
        <v>123</v>
      </c>
      <c r="K312" s="13" t="s">
        <v>335</v>
      </c>
      <c r="L312" s="37" t="n">
        <v>250</v>
      </c>
      <c r="M312" s="23"/>
      <c r="N312" s="24"/>
      <c r="O312" s="31"/>
      <c r="P312" s="40"/>
      <c r="Q312" s="22"/>
      <c r="R312" s="22"/>
      <c r="S312" s="33"/>
    </row>
    <row r="313" s="39" customFormat="true" ht="15" hidden="false" customHeight="false" outlineLevel="0" collapsed="false">
      <c r="B313" s="18"/>
      <c r="C313" s="14"/>
      <c r="D313" s="22"/>
      <c r="E313" s="23"/>
      <c r="F313" s="24"/>
      <c r="G313" s="31"/>
      <c r="H313" s="31"/>
      <c r="I313" s="22"/>
      <c r="J313" s="26" t="s">
        <v>123</v>
      </c>
      <c r="K313" s="13" t="s">
        <v>336</v>
      </c>
      <c r="L313" s="37" t="n">
        <v>150</v>
      </c>
      <c r="M313" s="23"/>
      <c r="N313" s="24"/>
      <c r="O313" s="31"/>
      <c r="P313" s="40"/>
      <c r="Q313" s="22"/>
      <c r="R313" s="22"/>
      <c r="S313" s="33"/>
    </row>
    <row r="314" s="39" customFormat="true" ht="15" hidden="false" customHeight="false" outlineLevel="0" collapsed="false">
      <c r="B314" s="18"/>
      <c r="C314" s="14"/>
      <c r="D314" s="22"/>
      <c r="E314" s="23"/>
      <c r="F314" s="24"/>
      <c r="G314" s="31"/>
      <c r="H314" s="31"/>
      <c r="I314" s="22"/>
      <c r="J314" s="26" t="s">
        <v>123</v>
      </c>
      <c r="K314" s="13" t="s">
        <v>337</v>
      </c>
      <c r="L314" s="37" t="n">
        <v>100</v>
      </c>
      <c r="M314" s="23"/>
      <c r="N314" s="24"/>
      <c r="O314" s="31"/>
      <c r="P314" s="40"/>
      <c r="Q314" s="22"/>
      <c r="R314" s="22"/>
      <c r="S314" s="33"/>
    </row>
    <row r="315" s="39" customFormat="true" ht="15" hidden="false" customHeight="false" outlineLevel="0" collapsed="false">
      <c r="B315" s="18"/>
      <c r="C315" s="14"/>
      <c r="D315" s="22"/>
      <c r="E315" s="23"/>
      <c r="F315" s="24"/>
      <c r="G315" s="31"/>
      <c r="H315" s="31"/>
      <c r="I315" s="22"/>
      <c r="J315" s="26" t="s">
        <v>251</v>
      </c>
      <c r="K315" s="13" t="s">
        <v>334</v>
      </c>
      <c r="L315" s="37" t="n">
        <v>150</v>
      </c>
      <c r="M315" s="23"/>
      <c r="N315" s="24"/>
      <c r="O315" s="31"/>
      <c r="P315" s="40"/>
      <c r="Q315" s="22"/>
      <c r="R315" s="22"/>
      <c r="S315" s="33"/>
    </row>
    <row r="316" s="39" customFormat="true" ht="15" hidden="false" customHeight="false" outlineLevel="0" collapsed="false">
      <c r="B316" s="18"/>
      <c r="C316" s="14"/>
      <c r="D316" s="22"/>
      <c r="E316" s="23"/>
      <c r="F316" s="24"/>
      <c r="G316" s="31"/>
      <c r="H316" s="31"/>
      <c r="I316" s="22"/>
      <c r="J316" s="26" t="s">
        <v>251</v>
      </c>
      <c r="K316" s="13" t="s">
        <v>335</v>
      </c>
      <c r="L316" s="37" t="n">
        <v>150</v>
      </c>
      <c r="M316" s="23"/>
      <c r="N316" s="24"/>
      <c r="O316" s="31"/>
      <c r="P316" s="40"/>
      <c r="Q316" s="22"/>
      <c r="R316" s="22"/>
      <c r="S316" s="33"/>
    </row>
    <row r="317" s="39" customFormat="true" ht="15" hidden="false" customHeight="false" outlineLevel="0" collapsed="false">
      <c r="B317" s="18"/>
      <c r="C317" s="14"/>
      <c r="D317" s="22"/>
      <c r="E317" s="23"/>
      <c r="F317" s="24"/>
      <c r="G317" s="31"/>
      <c r="H317" s="31"/>
      <c r="I317" s="22"/>
      <c r="J317" s="26" t="s">
        <v>251</v>
      </c>
      <c r="K317" s="13" t="s">
        <v>336</v>
      </c>
      <c r="L317" s="37" t="n">
        <v>150</v>
      </c>
      <c r="M317" s="23"/>
      <c r="N317" s="24"/>
      <c r="O317" s="31"/>
      <c r="P317" s="40"/>
      <c r="Q317" s="22"/>
      <c r="R317" s="22"/>
      <c r="S317" s="33"/>
    </row>
    <row r="318" s="39" customFormat="true" ht="15" hidden="false" customHeight="false" outlineLevel="0" collapsed="false">
      <c r="B318" s="18"/>
      <c r="C318" s="14"/>
      <c r="D318" s="22"/>
      <c r="E318" s="23"/>
      <c r="F318" s="24"/>
      <c r="G318" s="31"/>
      <c r="H318" s="31"/>
      <c r="I318" s="22"/>
      <c r="J318" s="26" t="s">
        <v>338</v>
      </c>
      <c r="K318" s="13" t="s">
        <v>337</v>
      </c>
      <c r="L318" s="37" t="n">
        <v>50</v>
      </c>
      <c r="M318" s="23"/>
      <c r="N318" s="24"/>
      <c r="O318" s="31"/>
      <c r="P318" s="40"/>
      <c r="Q318" s="22"/>
      <c r="R318" s="22"/>
      <c r="S318" s="33"/>
    </row>
    <row r="319" s="39" customFormat="true" ht="15" hidden="false" customHeight="false" outlineLevel="0" collapsed="false">
      <c r="B319" s="18"/>
      <c r="C319" s="14"/>
      <c r="D319" s="22"/>
      <c r="E319" s="23"/>
      <c r="F319" s="24"/>
      <c r="G319" s="31"/>
      <c r="H319" s="31"/>
      <c r="I319" s="22"/>
      <c r="J319" s="26" t="s">
        <v>195</v>
      </c>
      <c r="K319" s="13" t="s">
        <v>334</v>
      </c>
      <c r="L319" s="37" t="n">
        <v>250</v>
      </c>
      <c r="M319" s="23"/>
      <c r="N319" s="24"/>
      <c r="O319" s="31"/>
      <c r="P319" s="40"/>
      <c r="Q319" s="22"/>
      <c r="R319" s="22"/>
      <c r="S319" s="33"/>
    </row>
    <row r="320" s="39" customFormat="true" ht="15" hidden="false" customHeight="false" outlineLevel="0" collapsed="false">
      <c r="B320" s="18"/>
      <c r="C320" s="14"/>
      <c r="D320" s="22"/>
      <c r="E320" s="23"/>
      <c r="F320" s="24"/>
      <c r="G320" s="31"/>
      <c r="H320" s="31"/>
      <c r="I320" s="22"/>
      <c r="J320" s="26" t="s">
        <v>339</v>
      </c>
      <c r="K320" s="13" t="s">
        <v>334</v>
      </c>
      <c r="L320" s="37" t="n">
        <v>100</v>
      </c>
      <c r="M320" s="23"/>
      <c r="N320" s="24"/>
      <c r="O320" s="31"/>
      <c r="P320" s="40"/>
      <c r="Q320" s="22"/>
      <c r="R320" s="22"/>
      <c r="S320" s="33"/>
    </row>
    <row r="321" s="39" customFormat="true" ht="15" hidden="false" customHeight="false" outlineLevel="0" collapsed="false">
      <c r="B321" s="18"/>
      <c r="C321" s="14"/>
      <c r="D321" s="22"/>
      <c r="E321" s="23"/>
      <c r="F321" s="24"/>
      <c r="G321" s="31"/>
      <c r="H321" s="31"/>
      <c r="I321" s="22"/>
      <c r="J321" s="26" t="s">
        <v>340</v>
      </c>
      <c r="K321" s="13" t="s">
        <v>334</v>
      </c>
      <c r="L321" s="37" t="n">
        <v>300</v>
      </c>
      <c r="M321" s="23"/>
      <c r="N321" s="24"/>
      <c r="O321" s="31"/>
      <c r="P321" s="40"/>
      <c r="Q321" s="22"/>
      <c r="R321" s="22"/>
      <c r="S321" s="33"/>
    </row>
    <row r="322" s="39" customFormat="true" ht="15" hidden="false" customHeight="true" outlineLevel="0" collapsed="false">
      <c r="B322" s="18" t="n">
        <v>38</v>
      </c>
      <c r="C322" s="14" t="s">
        <v>21</v>
      </c>
      <c r="D322" s="22" t="s">
        <v>341</v>
      </c>
      <c r="E322" s="23" t="n">
        <v>729</v>
      </c>
      <c r="F322" s="24" t="n">
        <v>759</v>
      </c>
      <c r="G322" s="31" t="n">
        <v>438</v>
      </c>
      <c r="H322" s="31" t="n">
        <f aca="false">E322+F322+G322</f>
        <v>1926</v>
      </c>
      <c r="I322" s="22" t="s">
        <v>341</v>
      </c>
      <c r="J322" s="26" t="s">
        <v>123</v>
      </c>
      <c r="K322" s="13" t="s">
        <v>342</v>
      </c>
      <c r="L322" s="37" t="n">
        <v>300</v>
      </c>
      <c r="M322" s="23" t="n">
        <v>1093</v>
      </c>
      <c r="N322" s="24" t="n">
        <v>1139</v>
      </c>
      <c r="O322" s="31" t="n">
        <v>656</v>
      </c>
      <c r="P322" s="40" t="n">
        <f aca="false">M322+N322+O322</f>
        <v>2888</v>
      </c>
      <c r="Q322" s="22" t="s">
        <v>341</v>
      </c>
      <c r="R322" s="37"/>
      <c r="S322" s="33" t="n">
        <f aca="false">H322+P322</f>
        <v>4814</v>
      </c>
    </row>
    <row r="323" s="39" customFormat="true" ht="15" hidden="false" customHeight="false" outlineLevel="0" collapsed="false">
      <c r="B323" s="18"/>
      <c r="C323" s="14"/>
      <c r="D323" s="22"/>
      <c r="E323" s="23"/>
      <c r="F323" s="24"/>
      <c r="G323" s="31"/>
      <c r="H323" s="31"/>
      <c r="I323" s="22"/>
      <c r="J323" s="26" t="s">
        <v>123</v>
      </c>
      <c r="K323" s="13" t="s">
        <v>343</v>
      </c>
      <c r="L323" s="37" t="n">
        <v>200</v>
      </c>
      <c r="M323" s="23"/>
      <c r="N323" s="24"/>
      <c r="O323" s="31"/>
      <c r="P323" s="40"/>
      <c r="Q323" s="22"/>
      <c r="R323" s="22"/>
      <c r="S323" s="33"/>
    </row>
    <row r="324" s="39" customFormat="true" ht="15" hidden="false" customHeight="false" outlineLevel="0" collapsed="false">
      <c r="B324" s="18"/>
      <c r="C324" s="14"/>
      <c r="D324" s="22"/>
      <c r="E324" s="23"/>
      <c r="F324" s="24"/>
      <c r="G324" s="31"/>
      <c r="H324" s="31"/>
      <c r="I324" s="22"/>
      <c r="J324" s="26" t="s">
        <v>123</v>
      </c>
      <c r="K324" s="13" t="s">
        <v>344</v>
      </c>
      <c r="L324" s="37" t="n">
        <v>200</v>
      </c>
      <c r="M324" s="23"/>
      <c r="N324" s="24"/>
      <c r="O324" s="31"/>
      <c r="P324" s="40"/>
      <c r="Q324" s="22"/>
      <c r="R324" s="22"/>
      <c r="S324" s="33"/>
    </row>
    <row r="325" s="39" customFormat="true" ht="15" hidden="false" customHeight="false" outlineLevel="0" collapsed="false">
      <c r="B325" s="18"/>
      <c r="C325" s="14"/>
      <c r="D325" s="18"/>
      <c r="E325" s="23"/>
      <c r="F325" s="24"/>
      <c r="G325" s="37"/>
      <c r="H325" s="31"/>
      <c r="I325" s="18"/>
      <c r="J325" s="26" t="s">
        <v>251</v>
      </c>
      <c r="K325" s="13" t="s">
        <v>342</v>
      </c>
      <c r="L325" s="37" t="n">
        <v>300</v>
      </c>
      <c r="M325" s="23"/>
      <c r="N325" s="24"/>
      <c r="O325" s="37"/>
      <c r="P325" s="40"/>
      <c r="Q325" s="37"/>
      <c r="R325" s="37"/>
      <c r="S325" s="33"/>
    </row>
    <row r="326" s="39" customFormat="true" ht="15" hidden="false" customHeight="false" outlineLevel="0" collapsed="false">
      <c r="B326" s="18"/>
      <c r="C326" s="14"/>
      <c r="D326" s="18"/>
      <c r="E326" s="23"/>
      <c r="F326" s="24"/>
      <c r="G326" s="37"/>
      <c r="H326" s="31"/>
      <c r="I326" s="18"/>
      <c r="J326" s="26" t="s">
        <v>251</v>
      </c>
      <c r="K326" s="13" t="s">
        <v>345</v>
      </c>
      <c r="L326" s="37" t="n">
        <v>200</v>
      </c>
      <c r="M326" s="23"/>
      <c r="N326" s="24"/>
      <c r="O326" s="37"/>
      <c r="P326" s="37"/>
      <c r="Q326" s="37"/>
      <c r="R326" s="37"/>
      <c r="S326" s="33"/>
    </row>
    <row r="327" s="39" customFormat="true" ht="15" hidden="false" customHeight="false" outlineLevel="0" collapsed="false">
      <c r="B327" s="18"/>
      <c r="C327" s="14"/>
      <c r="D327" s="18"/>
      <c r="E327" s="23"/>
      <c r="F327" s="24"/>
      <c r="G327" s="37"/>
      <c r="H327" s="31"/>
      <c r="I327" s="18"/>
      <c r="J327" s="26" t="s">
        <v>251</v>
      </c>
      <c r="K327" s="13" t="s">
        <v>343</v>
      </c>
      <c r="L327" s="37" t="n">
        <v>200</v>
      </c>
      <c r="M327" s="23"/>
      <c r="N327" s="24"/>
      <c r="O327" s="37"/>
      <c r="P327" s="37"/>
      <c r="Q327" s="37"/>
      <c r="R327" s="37"/>
      <c r="S327" s="33"/>
    </row>
    <row r="328" s="39" customFormat="true" ht="15" hidden="false" customHeight="false" outlineLevel="0" collapsed="false">
      <c r="B328" s="18"/>
      <c r="C328" s="14"/>
      <c r="D328" s="18"/>
      <c r="E328" s="23"/>
      <c r="F328" s="24"/>
      <c r="G328" s="37"/>
      <c r="H328" s="31"/>
      <c r="I328" s="18"/>
      <c r="J328" s="26" t="s">
        <v>251</v>
      </c>
      <c r="K328" s="13" t="s">
        <v>344</v>
      </c>
      <c r="L328" s="37" t="n">
        <v>250</v>
      </c>
      <c r="M328" s="23"/>
      <c r="N328" s="24"/>
      <c r="O328" s="37"/>
      <c r="P328" s="37"/>
      <c r="Q328" s="37"/>
      <c r="R328" s="37"/>
      <c r="S328" s="33"/>
    </row>
    <row r="329" s="39" customFormat="true" ht="15" hidden="false" customHeight="false" outlineLevel="0" collapsed="false">
      <c r="B329" s="18"/>
      <c r="C329" s="14"/>
      <c r="D329" s="18"/>
      <c r="E329" s="23"/>
      <c r="F329" s="24"/>
      <c r="G329" s="37"/>
      <c r="H329" s="31"/>
      <c r="I329" s="18"/>
      <c r="J329" s="26" t="s">
        <v>195</v>
      </c>
      <c r="K329" s="13" t="s">
        <v>346</v>
      </c>
      <c r="L329" s="37" t="n">
        <v>150</v>
      </c>
      <c r="M329" s="23"/>
      <c r="N329" s="24"/>
      <c r="O329" s="37"/>
      <c r="P329" s="37"/>
      <c r="Q329" s="37"/>
      <c r="R329" s="37"/>
      <c r="S329" s="33"/>
    </row>
    <row r="330" s="39" customFormat="true" ht="30" hidden="false" customHeight="false" outlineLevel="0" collapsed="false">
      <c r="B330" s="18"/>
      <c r="C330" s="14"/>
      <c r="D330" s="18"/>
      <c r="E330" s="23"/>
      <c r="F330" s="24"/>
      <c r="G330" s="37"/>
      <c r="H330" s="31"/>
      <c r="I330" s="18"/>
      <c r="J330" s="26" t="s">
        <v>347</v>
      </c>
      <c r="K330" s="13" t="s">
        <v>342</v>
      </c>
      <c r="L330" s="37" t="n">
        <v>150</v>
      </c>
      <c r="M330" s="23"/>
      <c r="N330" s="24"/>
      <c r="O330" s="37"/>
      <c r="P330" s="37"/>
      <c r="Q330" s="37"/>
      <c r="R330" s="37"/>
      <c r="S330" s="33"/>
    </row>
    <row r="331" s="39" customFormat="true" ht="15" hidden="false" customHeight="true" outlineLevel="0" collapsed="false">
      <c r="B331" s="18" t="n">
        <v>39</v>
      </c>
      <c r="C331" s="14" t="s">
        <v>21</v>
      </c>
      <c r="D331" s="22" t="s">
        <v>348</v>
      </c>
      <c r="E331" s="23" t="n">
        <v>646</v>
      </c>
      <c r="F331" s="24" t="n">
        <v>653</v>
      </c>
      <c r="G331" s="31" t="n">
        <v>268</v>
      </c>
      <c r="H331" s="31" t="n">
        <f aca="false">E331+F331+G331</f>
        <v>1567</v>
      </c>
      <c r="I331" s="22" t="s">
        <v>348</v>
      </c>
      <c r="J331" s="26" t="s">
        <v>123</v>
      </c>
      <c r="K331" s="13" t="s">
        <v>349</v>
      </c>
      <c r="L331" s="37" t="n">
        <v>250</v>
      </c>
      <c r="M331" s="23" t="n">
        <v>970</v>
      </c>
      <c r="N331" s="24" t="n">
        <v>980</v>
      </c>
      <c r="O331" s="31" t="n">
        <v>401</v>
      </c>
      <c r="P331" s="40" t="n">
        <f aca="false">M331+N331+O331</f>
        <v>2351</v>
      </c>
      <c r="Q331" s="22" t="s">
        <v>348</v>
      </c>
      <c r="R331" s="37"/>
      <c r="S331" s="33" t="n">
        <f aca="false">H331+P331</f>
        <v>3918</v>
      </c>
    </row>
    <row r="332" s="39" customFormat="true" ht="15" hidden="false" customHeight="false" outlineLevel="0" collapsed="false">
      <c r="B332" s="18"/>
      <c r="C332" s="14"/>
      <c r="D332" s="22"/>
      <c r="E332" s="23"/>
      <c r="F332" s="24"/>
      <c r="G332" s="31"/>
      <c r="H332" s="31"/>
      <c r="I332" s="22"/>
      <c r="J332" s="26" t="s">
        <v>123</v>
      </c>
      <c r="K332" s="13" t="s">
        <v>350</v>
      </c>
      <c r="L332" s="37" t="n">
        <v>150</v>
      </c>
      <c r="M332" s="23"/>
      <c r="N332" s="24"/>
      <c r="O332" s="31"/>
      <c r="P332" s="40"/>
      <c r="Q332" s="22"/>
      <c r="R332" s="22"/>
      <c r="S332" s="33"/>
    </row>
    <row r="333" s="39" customFormat="true" ht="15" hidden="false" customHeight="false" outlineLevel="0" collapsed="false">
      <c r="B333" s="18"/>
      <c r="C333" s="14"/>
      <c r="D333" s="22"/>
      <c r="E333" s="23"/>
      <c r="F333" s="24"/>
      <c r="G333" s="31"/>
      <c r="H333" s="31"/>
      <c r="I333" s="22"/>
      <c r="J333" s="26" t="s">
        <v>251</v>
      </c>
      <c r="K333" s="13" t="s">
        <v>349</v>
      </c>
      <c r="L333" s="37" t="n">
        <v>200</v>
      </c>
      <c r="M333" s="23"/>
      <c r="N333" s="24"/>
      <c r="O333" s="31"/>
      <c r="P333" s="40"/>
      <c r="Q333" s="22"/>
      <c r="R333" s="22"/>
      <c r="S333" s="33"/>
    </row>
    <row r="334" s="39" customFormat="true" ht="15" hidden="false" customHeight="false" outlineLevel="0" collapsed="false">
      <c r="B334" s="18"/>
      <c r="C334" s="14"/>
      <c r="D334" s="22"/>
      <c r="E334" s="23"/>
      <c r="F334" s="24"/>
      <c r="G334" s="31"/>
      <c r="H334" s="31"/>
      <c r="I334" s="22"/>
      <c r="J334" s="26" t="s">
        <v>251</v>
      </c>
      <c r="K334" s="13" t="s">
        <v>350</v>
      </c>
      <c r="L334" s="37" t="n">
        <v>150</v>
      </c>
      <c r="M334" s="23"/>
      <c r="N334" s="24"/>
      <c r="O334" s="31"/>
      <c r="P334" s="40"/>
      <c r="Q334" s="22"/>
      <c r="R334" s="22"/>
      <c r="S334" s="33"/>
    </row>
    <row r="335" s="39" customFormat="true" ht="15" hidden="false" customHeight="false" outlineLevel="0" collapsed="false">
      <c r="B335" s="18"/>
      <c r="C335" s="14"/>
      <c r="D335" s="22"/>
      <c r="E335" s="23"/>
      <c r="F335" s="24"/>
      <c r="G335" s="31"/>
      <c r="H335" s="31"/>
      <c r="I335" s="22"/>
      <c r="J335" s="26" t="s">
        <v>195</v>
      </c>
      <c r="K335" s="13" t="s">
        <v>349</v>
      </c>
      <c r="L335" s="37" t="n">
        <v>100</v>
      </c>
      <c r="M335" s="23"/>
      <c r="N335" s="24"/>
      <c r="O335" s="31"/>
      <c r="P335" s="40"/>
      <c r="Q335" s="22"/>
      <c r="R335" s="22"/>
      <c r="S335" s="33"/>
    </row>
    <row r="336" s="39" customFormat="true" ht="15" hidden="false" customHeight="false" outlineLevel="0" collapsed="false">
      <c r="B336" s="18"/>
      <c r="C336" s="14"/>
      <c r="D336" s="22"/>
      <c r="E336" s="23"/>
      <c r="F336" s="24"/>
      <c r="G336" s="31"/>
      <c r="H336" s="31"/>
      <c r="I336" s="22"/>
      <c r="J336" s="26" t="s">
        <v>195</v>
      </c>
      <c r="K336" s="13" t="s">
        <v>350</v>
      </c>
      <c r="L336" s="37" t="n">
        <v>100</v>
      </c>
      <c r="M336" s="23"/>
      <c r="N336" s="24"/>
      <c r="O336" s="31"/>
      <c r="P336" s="40"/>
      <c r="Q336" s="22"/>
      <c r="R336" s="22"/>
      <c r="S336" s="33"/>
    </row>
    <row r="337" s="39" customFormat="true" ht="15" hidden="false" customHeight="false" outlineLevel="0" collapsed="false">
      <c r="B337" s="18"/>
      <c r="C337" s="14"/>
      <c r="D337" s="22"/>
      <c r="E337" s="23"/>
      <c r="F337" s="24"/>
      <c r="G337" s="31"/>
      <c r="H337" s="31"/>
      <c r="I337" s="22"/>
      <c r="J337" s="26" t="s">
        <v>351</v>
      </c>
      <c r="K337" s="13" t="s">
        <v>349</v>
      </c>
      <c r="L337" s="37" t="n">
        <v>700</v>
      </c>
      <c r="M337" s="23"/>
      <c r="N337" s="24"/>
      <c r="O337" s="31"/>
      <c r="P337" s="40"/>
      <c r="Q337" s="22"/>
      <c r="R337" s="22"/>
      <c r="S337" s="33"/>
    </row>
    <row r="338" s="39" customFormat="true" ht="15" hidden="false" customHeight="true" outlineLevel="0" collapsed="false">
      <c r="B338" s="18" t="n">
        <v>40</v>
      </c>
      <c r="C338" s="14" t="s">
        <v>21</v>
      </c>
      <c r="D338" s="22" t="s">
        <v>352</v>
      </c>
      <c r="E338" s="23" t="n">
        <v>487</v>
      </c>
      <c r="F338" s="24" t="n">
        <v>487</v>
      </c>
      <c r="G338" s="31" t="n">
        <v>505</v>
      </c>
      <c r="H338" s="31" t="n">
        <f aca="false">E338+F338+G338</f>
        <v>1479</v>
      </c>
      <c r="I338" s="22" t="s">
        <v>352</v>
      </c>
      <c r="J338" s="26" t="s">
        <v>123</v>
      </c>
      <c r="K338" s="13" t="s">
        <v>353</v>
      </c>
      <c r="L338" s="37" t="n">
        <v>250</v>
      </c>
      <c r="M338" s="23" t="n">
        <v>731</v>
      </c>
      <c r="N338" s="24" t="n">
        <v>731</v>
      </c>
      <c r="O338" s="31" t="n">
        <v>757</v>
      </c>
      <c r="P338" s="40" t="n">
        <f aca="false">M338+N338+O338</f>
        <v>2219</v>
      </c>
      <c r="Q338" s="22" t="s">
        <v>352</v>
      </c>
      <c r="R338" s="37"/>
      <c r="S338" s="33" t="n">
        <f aca="false">H338+P338</f>
        <v>3698</v>
      </c>
    </row>
    <row r="339" s="39" customFormat="true" ht="15" hidden="false" customHeight="false" outlineLevel="0" collapsed="false">
      <c r="B339" s="18"/>
      <c r="C339" s="14"/>
      <c r="D339" s="22"/>
      <c r="E339" s="23"/>
      <c r="F339" s="24"/>
      <c r="G339" s="31"/>
      <c r="H339" s="31"/>
      <c r="I339" s="22"/>
      <c r="J339" s="26" t="s">
        <v>123</v>
      </c>
      <c r="K339" s="13" t="s">
        <v>354</v>
      </c>
      <c r="L339" s="37" t="n">
        <v>200</v>
      </c>
      <c r="M339" s="23"/>
      <c r="N339" s="24"/>
      <c r="O339" s="31"/>
      <c r="P339" s="40"/>
      <c r="Q339" s="22"/>
      <c r="R339" s="22"/>
      <c r="S339" s="33"/>
    </row>
    <row r="340" s="39" customFormat="true" ht="15" hidden="false" customHeight="false" outlineLevel="0" collapsed="false">
      <c r="B340" s="18"/>
      <c r="C340" s="14"/>
      <c r="D340" s="18"/>
      <c r="E340" s="23"/>
      <c r="F340" s="24"/>
      <c r="G340" s="37"/>
      <c r="H340" s="37"/>
      <c r="I340" s="18"/>
      <c r="J340" s="26" t="s">
        <v>123</v>
      </c>
      <c r="K340" s="13" t="s">
        <v>355</v>
      </c>
      <c r="L340" s="37" t="n">
        <v>200</v>
      </c>
      <c r="M340" s="23"/>
      <c r="N340" s="24"/>
      <c r="O340" s="37"/>
      <c r="P340" s="40"/>
      <c r="Q340" s="37"/>
      <c r="R340" s="37"/>
      <c r="S340" s="33"/>
    </row>
    <row r="341" s="39" customFormat="true" ht="15" hidden="false" customHeight="false" outlineLevel="0" collapsed="false">
      <c r="B341" s="18"/>
      <c r="C341" s="18"/>
      <c r="D341" s="18"/>
      <c r="E341" s="23"/>
      <c r="F341" s="23"/>
      <c r="G341" s="23"/>
      <c r="H341" s="23"/>
      <c r="I341" s="18"/>
      <c r="J341" s="26" t="s">
        <v>51</v>
      </c>
      <c r="K341" s="13" t="s">
        <v>353</v>
      </c>
      <c r="L341" s="37" t="n">
        <v>500</v>
      </c>
      <c r="M341" s="23"/>
      <c r="N341" s="23"/>
      <c r="O341" s="23"/>
      <c r="P341" s="23"/>
      <c r="Q341" s="23"/>
      <c r="R341" s="23"/>
      <c r="S341" s="33"/>
    </row>
    <row r="342" s="39" customFormat="true" ht="15" hidden="false" customHeight="false" outlineLevel="0" collapsed="false">
      <c r="B342" s="18"/>
      <c r="C342" s="18"/>
      <c r="D342" s="18"/>
      <c r="E342" s="23"/>
      <c r="F342" s="23"/>
      <c r="G342" s="23"/>
      <c r="H342" s="23"/>
      <c r="I342" s="18"/>
      <c r="J342" s="26" t="s">
        <v>51</v>
      </c>
      <c r="K342" s="13" t="s">
        <v>354</v>
      </c>
      <c r="L342" s="37" t="n">
        <v>50</v>
      </c>
      <c r="M342" s="23"/>
      <c r="N342" s="23"/>
      <c r="O342" s="23"/>
      <c r="P342" s="23"/>
      <c r="Q342" s="23"/>
      <c r="R342" s="23"/>
      <c r="S342" s="33"/>
    </row>
    <row r="343" s="39" customFormat="true" ht="15" hidden="false" customHeight="false" outlineLevel="0" collapsed="false">
      <c r="B343" s="18"/>
      <c r="C343" s="18"/>
      <c r="D343" s="18"/>
      <c r="E343" s="23"/>
      <c r="F343" s="23"/>
      <c r="G343" s="23"/>
      <c r="H343" s="23"/>
      <c r="I343" s="18"/>
      <c r="J343" s="26" t="s">
        <v>356</v>
      </c>
      <c r="K343" s="13" t="s">
        <v>355</v>
      </c>
      <c r="L343" s="37" t="n">
        <v>400</v>
      </c>
      <c r="M343" s="23"/>
      <c r="N343" s="23"/>
      <c r="O343" s="23"/>
      <c r="P343" s="23"/>
      <c r="Q343" s="23"/>
      <c r="R343" s="23"/>
      <c r="S343" s="33"/>
    </row>
    <row r="344" s="39" customFormat="true" ht="15" hidden="false" customHeight="false" outlineLevel="0" collapsed="false">
      <c r="B344" s="18"/>
      <c r="C344" s="18"/>
      <c r="D344" s="18"/>
      <c r="E344" s="23"/>
      <c r="F344" s="23"/>
      <c r="G344" s="23"/>
      <c r="H344" s="23"/>
      <c r="I344" s="18"/>
      <c r="J344" s="26" t="s">
        <v>51</v>
      </c>
      <c r="K344" s="13" t="s">
        <v>357</v>
      </c>
      <c r="L344" s="37" t="n">
        <v>50</v>
      </c>
      <c r="M344" s="23"/>
      <c r="N344" s="23"/>
      <c r="O344" s="23"/>
      <c r="P344" s="23"/>
      <c r="Q344" s="23"/>
      <c r="R344" s="23"/>
      <c r="S344" s="33"/>
    </row>
    <row r="345" s="39" customFormat="true" ht="15" hidden="false" customHeight="false" outlineLevel="0" collapsed="false">
      <c r="B345" s="18"/>
      <c r="C345" s="18"/>
      <c r="D345" s="18"/>
      <c r="E345" s="23"/>
      <c r="F345" s="23"/>
      <c r="G345" s="23"/>
      <c r="H345" s="23"/>
      <c r="I345" s="18"/>
      <c r="J345" s="26" t="s">
        <v>195</v>
      </c>
      <c r="K345" s="13" t="s">
        <v>353</v>
      </c>
      <c r="L345" s="37" t="n">
        <v>50</v>
      </c>
      <c r="M345" s="23"/>
      <c r="N345" s="23"/>
      <c r="O345" s="23"/>
      <c r="P345" s="23"/>
      <c r="Q345" s="23"/>
      <c r="R345" s="23"/>
      <c r="S345" s="33"/>
    </row>
    <row r="346" s="39" customFormat="true" ht="15" hidden="false" customHeight="false" outlineLevel="0" collapsed="false">
      <c r="B346" s="18"/>
      <c r="C346" s="18"/>
      <c r="D346" s="18"/>
      <c r="E346" s="23"/>
      <c r="F346" s="23"/>
      <c r="G346" s="23"/>
      <c r="H346" s="23"/>
      <c r="I346" s="18"/>
      <c r="J346" s="26" t="s">
        <v>195</v>
      </c>
      <c r="K346" s="13" t="s">
        <v>354</v>
      </c>
      <c r="L346" s="37" t="n">
        <v>50</v>
      </c>
      <c r="M346" s="23"/>
      <c r="N346" s="23"/>
      <c r="O346" s="23"/>
      <c r="P346" s="23"/>
      <c r="Q346" s="23"/>
      <c r="R346" s="23"/>
      <c r="S346" s="33"/>
    </row>
    <row r="347" s="39" customFormat="true" ht="15" hidden="false" customHeight="true" outlineLevel="0" collapsed="false">
      <c r="B347" s="18" t="n">
        <v>41</v>
      </c>
      <c r="C347" s="14" t="s">
        <v>21</v>
      </c>
      <c r="D347" s="49" t="s">
        <v>358</v>
      </c>
      <c r="E347" s="23" t="n">
        <v>342</v>
      </c>
      <c r="F347" s="24" t="n">
        <v>340</v>
      </c>
      <c r="G347" s="31" t="n">
        <v>188</v>
      </c>
      <c r="H347" s="31" t="n">
        <f aca="false">E347+F347+G347</f>
        <v>870</v>
      </c>
      <c r="I347" s="49" t="s">
        <v>358</v>
      </c>
      <c r="J347" s="26" t="s">
        <v>123</v>
      </c>
      <c r="K347" s="49" t="s">
        <v>359</v>
      </c>
      <c r="L347" s="37" t="n">
        <v>250</v>
      </c>
      <c r="M347" s="23" t="n">
        <v>514</v>
      </c>
      <c r="N347" s="24" t="n">
        <v>510</v>
      </c>
      <c r="O347" s="31" t="n">
        <v>281</v>
      </c>
      <c r="P347" s="40" t="n">
        <f aca="false">M347+N347+O347</f>
        <v>1305</v>
      </c>
      <c r="Q347" s="49" t="s">
        <v>358</v>
      </c>
      <c r="R347" s="37"/>
      <c r="S347" s="33" t="n">
        <f aca="false">H347+P347</f>
        <v>2175</v>
      </c>
    </row>
    <row r="348" s="39" customFormat="true" ht="15" hidden="false" customHeight="false" outlineLevel="0" collapsed="false">
      <c r="B348" s="18"/>
      <c r="C348" s="14"/>
      <c r="D348" s="49"/>
      <c r="E348" s="23"/>
      <c r="F348" s="24"/>
      <c r="G348" s="31"/>
      <c r="H348" s="31"/>
      <c r="I348" s="49"/>
      <c r="J348" s="26" t="s">
        <v>123</v>
      </c>
      <c r="K348" s="13" t="s">
        <v>360</v>
      </c>
      <c r="L348" s="37" t="n">
        <v>200</v>
      </c>
      <c r="M348" s="23"/>
      <c r="N348" s="24"/>
      <c r="O348" s="31"/>
      <c r="P348" s="40"/>
      <c r="Q348" s="49"/>
      <c r="R348" s="49"/>
      <c r="S348" s="33"/>
    </row>
    <row r="349" s="39" customFormat="true" ht="15" hidden="false" customHeight="false" outlineLevel="0" collapsed="false">
      <c r="B349" s="18"/>
      <c r="C349" s="14"/>
      <c r="D349" s="49"/>
      <c r="E349" s="23"/>
      <c r="F349" s="24"/>
      <c r="G349" s="31"/>
      <c r="H349" s="31"/>
      <c r="I349" s="49"/>
      <c r="J349" s="26" t="s">
        <v>361</v>
      </c>
      <c r="K349" s="50" t="s">
        <v>359</v>
      </c>
      <c r="L349" s="37" t="n">
        <v>400</v>
      </c>
      <c r="M349" s="23"/>
      <c r="N349" s="24"/>
      <c r="O349" s="31"/>
      <c r="P349" s="40"/>
      <c r="Q349" s="49"/>
      <c r="R349" s="49"/>
      <c r="S349" s="33"/>
    </row>
    <row r="350" s="39" customFormat="true" ht="15" hidden="false" customHeight="false" outlineLevel="0" collapsed="false">
      <c r="B350" s="18"/>
      <c r="C350" s="14"/>
      <c r="D350" s="49"/>
      <c r="E350" s="23"/>
      <c r="F350" s="24"/>
      <c r="G350" s="31"/>
      <c r="H350" s="31"/>
      <c r="I350" s="49"/>
      <c r="J350" s="26" t="s">
        <v>362</v>
      </c>
      <c r="K350" s="13" t="s">
        <v>360</v>
      </c>
      <c r="L350" s="37" t="n">
        <v>150</v>
      </c>
      <c r="M350" s="23"/>
      <c r="N350" s="24"/>
      <c r="O350" s="31"/>
      <c r="P350" s="40"/>
      <c r="Q350" s="49"/>
      <c r="R350" s="49"/>
      <c r="S350" s="33"/>
    </row>
    <row r="351" s="39" customFormat="true" ht="15" hidden="false" customHeight="true" outlineLevel="0" collapsed="false">
      <c r="B351" s="18" t="n">
        <v>42</v>
      </c>
      <c r="C351" s="14" t="s">
        <v>21</v>
      </c>
      <c r="D351" s="49" t="s">
        <v>363</v>
      </c>
      <c r="E351" s="23" t="n">
        <v>182</v>
      </c>
      <c r="F351" s="24" t="n">
        <v>192</v>
      </c>
      <c r="G351" s="31" t="n">
        <v>96</v>
      </c>
      <c r="H351" s="31" t="n">
        <f aca="false">E351+F351+G351</f>
        <v>470</v>
      </c>
      <c r="I351" s="49" t="s">
        <v>363</v>
      </c>
      <c r="J351" s="26" t="s">
        <v>123</v>
      </c>
      <c r="K351" s="13" t="s">
        <v>364</v>
      </c>
      <c r="L351" s="37" t="n">
        <v>250</v>
      </c>
      <c r="M351" s="23" t="n">
        <v>274</v>
      </c>
      <c r="N351" s="24" t="n">
        <v>288</v>
      </c>
      <c r="O351" s="31" t="n">
        <v>145</v>
      </c>
      <c r="P351" s="40" t="n">
        <f aca="false">M351+N351+O351</f>
        <v>707</v>
      </c>
      <c r="Q351" s="49" t="s">
        <v>363</v>
      </c>
      <c r="R351" s="37"/>
      <c r="S351" s="33" t="n">
        <f aca="false">H351+P351</f>
        <v>1177</v>
      </c>
    </row>
    <row r="352" s="39" customFormat="true" ht="15" hidden="false" customHeight="false" outlineLevel="0" collapsed="false">
      <c r="B352" s="18"/>
      <c r="C352" s="14"/>
      <c r="D352" s="49"/>
      <c r="E352" s="23"/>
      <c r="F352" s="24"/>
      <c r="G352" s="31"/>
      <c r="H352" s="31"/>
      <c r="I352" s="49"/>
      <c r="J352" s="26" t="s">
        <v>251</v>
      </c>
      <c r="K352" s="13" t="s">
        <v>364</v>
      </c>
      <c r="L352" s="37" t="n">
        <v>200</v>
      </c>
      <c r="M352" s="23"/>
      <c r="N352" s="24"/>
      <c r="O352" s="31"/>
      <c r="P352" s="40"/>
      <c r="Q352" s="49"/>
      <c r="R352" s="49"/>
      <c r="S352" s="33"/>
    </row>
    <row r="353" s="39" customFormat="true" ht="15" hidden="false" customHeight="false" outlineLevel="0" collapsed="false">
      <c r="B353" s="18"/>
      <c r="C353" s="14"/>
      <c r="D353" s="49"/>
      <c r="E353" s="23"/>
      <c r="F353" s="24"/>
      <c r="G353" s="31"/>
      <c r="H353" s="31"/>
      <c r="I353" s="49"/>
      <c r="J353" s="26" t="s">
        <v>365</v>
      </c>
      <c r="K353" s="13" t="s">
        <v>364</v>
      </c>
      <c r="L353" s="37" t="n">
        <v>50</v>
      </c>
      <c r="M353" s="23"/>
      <c r="N353" s="24"/>
      <c r="O353" s="31"/>
      <c r="P353" s="40"/>
      <c r="Q353" s="49"/>
      <c r="R353" s="49"/>
      <c r="S353" s="33"/>
    </row>
    <row r="354" s="39" customFormat="true" ht="15" hidden="false" customHeight="false" outlineLevel="0" collapsed="false">
      <c r="B354" s="18" t="n">
        <v>43</v>
      </c>
      <c r="C354" s="14" t="s">
        <v>21</v>
      </c>
      <c r="D354" s="49" t="s">
        <v>366</v>
      </c>
      <c r="E354" s="23" t="n">
        <v>305</v>
      </c>
      <c r="F354" s="24" t="n">
        <v>322</v>
      </c>
      <c r="G354" s="31" t="n">
        <v>134</v>
      </c>
      <c r="H354" s="31" t="n">
        <f aca="false">E354+F354+G354</f>
        <v>761</v>
      </c>
      <c r="I354" s="49" t="s">
        <v>366</v>
      </c>
      <c r="J354" s="26" t="s">
        <v>123</v>
      </c>
      <c r="K354" s="13" t="s">
        <v>367</v>
      </c>
      <c r="L354" s="37" t="n">
        <v>350</v>
      </c>
      <c r="M354" s="23" t="n">
        <v>457</v>
      </c>
      <c r="N354" s="24" t="n">
        <v>483</v>
      </c>
      <c r="O354" s="31" t="n">
        <v>201</v>
      </c>
      <c r="P354" s="40" t="n">
        <f aca="false">M354+N354+O354</f>
        <v>1141</v>
      </c>
      <c r="Q354" s="49" t="s">
        <v>366</v>
      </c>
      <c r="R354" s="37"/>
      <c r="S354" s="33" t="n">
        <f aca="false">H354+P354</f>
        <v>1902</v>
      </c>
    </row>
    <row r="355" s="39" customFormat="true" ht="15" hidden="false" customHeight="false" outlineLevel="0" collapsed="false">
      <c r="B355" s="18"/>
      <c r="C355" s="14"/>
      <c r="D355" s="18"/>
      <c r="E355" s="23"/>
      <c r="F355" s="24"/>
      <c r="G355" s="37"/>
      <c r="H355" s="37"/>
      <c r="I355" s="18"/>
      <c r="J355" s="26" t="s">
        <v>251</v>
      </c>
      <c r="K355" s="17" t="s">
        <v>367</v>
      </c>
      <c r="L355" s="37" t="n">
        <v>350</v>
      </c>
      <c r="M355" s="23"/>
      <c r="N355" s="24"/>
      <c r="O355" s="37"/>
      <c r="P355" s="40"/>
      <c r="Q355" s="37"/>
      <c r="R355" s="37"/>
      <c r="S355" s="33"/>
    </row>
    <row r="356" s="39" customFormat="true" ht="15" hidden="false" customHeight="false" outlineLevel="0" collapsed="false">
      <c r="B356" s="18"/>
      <c r="C356" s="14"/>
      <c r="D356" s="18"/>
      <c r="E356" s="23"/>
      <c r="F356" s="24"/>
      <c r="G356" s="37"/>
      <c r="H356" s="37"/>
      <c r="I356" s="18"/>
      <c r="J356" s="26" t="s">
        <v>195</v>
      </c>
      <c r="K356" s="17" t="s">
        <v>367</v>
      </c>
      <c r="L356" s="37" t="n">
        <v>100</v>
      </c>
      <c r="M356" s="23"/>
      <c r="N356" s="24"/>
      <c r="O356" s="37"/>
      <c r="P356" s="40"/>
      <c r="Q356" s="37"/>
      <c r="R356" s="37"/>
      <c r="S356" s="33"/>
    </row>
    <row r="357" s="39" customFormat="true" ht="15" hidden="false" customHeight="true" outlineLevel="0" collapsed="false">
      <c r="B357" s="18" t="n">
        <v>44</v>
      </c>
      <c r="C357" s="14" t="s">
        <v>21</v>
      </c>
      <c r="D357" s="49" t="s">
        <v>368</v>
      </c>
      <c r="E357" s="23" t="n">
        <v>801</v>
      </c>
      <c r="F357" s="24" t="n">
        <v>778</v>
      </c>
      <c r="G357" s="31" t="n">
        <v>346</v>
      </c>
      <c r="H357" s="31" t="n">
        <f aca="false">E357+F357+G357</f>
        <v>1925</v>
      </c>
      <c r="I357" s="49" t="s">
        <v>368</v>
      </c>
      <c r="J357" s="26" t="s">
        <v>123</v>
      </c>
      <c r="K357" s="13" t="s">
        <v>369</v>
      </c>
      <c r="L357" s="37" t="n">
        <v>500</v>
      </c>
      <c r="M357" s="23" t="n">
        <v>1202</v>
      </c>
      <c r="N357" s="24" t="n">
        <v>1168</v>
      </c>
      <c r="O357" s="31" t="n">
        <v>519</v>
      </c>
      <c r="P357" s="40" t="n">
        <f aca="false">M357+N357+O357</f>
        <v>2889</v>
      </c>
      <c r="Q357" s="49" t="s">
        <v>368</v>
      </c>
      <c r="R357" s="37"/>
      <c r="S357" s="33" t="n">
        <f aca="false">H357+P357</f>
        <v>4814</v>
      </c>
    </row>
    <row r="358" s="39" customFormat="true" ht="15" hidden="false" customHeight="false" outlineLevel="0" collapsed="false">
      <c r="B358" s="18"/>
      <c r="C358" s="14"/>
      <c r="D358" s="49"/>
      <c r="E358" s="23"/>
      <c r="F358" s="24"/>
      <c r="G358" s="31"/>
      <c r="H358" s="31"/>
      <c r="I358" s="49"/>
      <c r="J358" s="26" t="s">
        <v>123</v>
      </c>
      <c r="K358" s="13" t="s">
        <v>370</v>
      </c>
      <c r="L358" s="37" t="n">
        <v>500</v>
      </c>
      <c r="M358" s="23"/>
      <c r="N358" s="24"/>
      <c r="O358" s="31"/>
      <c r="P358" s="40"/>
      <c r="Q358" s="49"/>
      <c r="R358" s="49"/>
      <c r="S358" s="33"/>
    </row>
    <row r="359" s="39" customFormat="true" ht="15" hidden="false" customHeight="false" outlineLevel="0" collapsed="false">
      <c r="B359" s="18"/>
      <c r="C359" s="14"/>
      <c r="D359" s="49"/>
      <c r="E359" s="23"/>
      <c r="F359" s="24"/>
      <c r="G359" s="31"/>
      <c r="H359" s="31"/>
      <c r="I359" s="49"/>
      <c r="J359" s="26" t="s">
        <v>123</v>
      </c>
      <c r="K359" s="13" t="s">
        <v>371</v>
      </c>
      <c r="L359" s="37" t="n">
        <v>600</v>
      </c>
      <c r="M359" s="23"/>
      <c r="N359" s="24"/>
      <c r="O359" s="31"/>
      <c r="P359" s="40"/>
      <c r="Q359" s="49"/>
      <c r="R359" s="49"/>
      <c r="S359" s="33"/>
    </row>
    <row r="360" s="39" customFormat="true" ht="15" hidden="false" customHeight="false" outlineLevel="0" collapsed="false">
      <c r="B360" s="18"/>
      <c r="C360" s="14"/>
      <c r="D360" s="49"/>
      <c r="E360" s="23"/>
      <c r="F360" s="24"/>
      <c r="G360" s="31"/>
      <c r="H360" s="31"/>
      <c r="I360" s="49"/>
      <c r="J360" s="26" t="s">
        <v>123</v>
      </c>
      <c r="K360" s="13" t="s">
        <v>372</v>
      </c>
      <c r="L360" s="37" t="n">
        <v>600</v>
      </c>
      <c r="M360" s="23"/>
      <c r="N360" s="24"/>
      <c r="O360" s="31"/>
      <c r="P360" s="40"/>
      <c r="Q360" s="49"/>
      <c r="R360" s="49"/>
      <c r="S360" s="33"/>
    </row>
    <row r="361" s="39" customFormat="true" ht="15" hidden="false" customHeight="false" outlineLevel="0" collapsed="false">
      <c r="B361" s="18"/>
      <c r="C361" s="14"/>
      <c r="D361" s="49"/>
      <c r="E361" s="23"/>
      <c r="F361" s="24"/>
      <c r="G361" s="31"/>
      <c r="H361" s="31"/>
      <c r="I361" s="49"/>
      <c r="J361" s="26" t="s">
        <v>123</v>
      </c>
      <c r="K361" s="13" t="s">
        <v>373</v>
      </c>
      <c r="L361" s="37" t="n">
        <v>200</v>
      </c>
      <c r="M361" s="23"/>
      <c r="N361" s="24"/>
      <c r="O361" s="31"/>
      <c r="P361" s="40"/>
      <c r="Q361" s="49"/>
      <c r="R361" s="49"/>
      <c r="S361" s="33"/>
    </row>
    <row r="362" s="39" customFormat="true" ht="15" hidden="false" customHeight="false" outlineLevel="0" collapsed="false">
      <c r="B362" s="18"/>
      <c r="C362" s="14"/>
      <c r="D362" s="49"/>
      <c r="E362" s="23"/>
      <c r="F362" s="24"/>
      <c r="G362" s="31"/>
      <c r="H362" s="31"/>
      <c r="I362" s="49"/>
      <c r="J362" s="26" t="s">
        <v>374</v>
      </c>
      <c r="K362" s="13" t="s">
        <v>369</v>
      </c>
      <c r="L362" s="37" t="n">
        <v>200</v>
      </c>
      <c r="M362" s="23"/>
      <c r="N362" s="24"/>
      <c r="O362" s="31"/>
      <c r="P362" s="40"/>
      <c r="Q362" s="49"/>
      <c r="R362" s="49"/>
      <c r="S362" s="33"/>
    </row>
    <row r="363" s="39" customFormat="true" ht="15" hidden="false" customHeight="false" outlineLevel="0" collapsed="false">
      <c r="B363" s="18"/>
      <c r="C363" s="14"/>
      <c r="D363" s="49"/>
      <c r="E363" s="23"/>
      <c r="F363" s="24"/>
      <c r="G363" s="31"/>
      <c r="H363" s="31"/>
      <c r="I363" s="49"/>
      <c r="J363" s="26" t="s">
        <v>375</v>
      </c>
      <c r="K363" s="13" t="s">
        <v>369</v>
      </c>
      <c r="L363" s="37" t="n">
        <v>500</v>
      </c>
      <c r="M363" s="23"/>
      <c r="N363" s="24"/>
      <c r="O363" s="31"/>
      <c r="P363" s="40"/>
      <c r="Q363" s="49"/>
      <c r="R363" s="49"/>
      <c r="S363" s="33"/>
    </row>
    <row r="364" customFormat="false" ht="15" hidden="false" customHeight="true" outlineLevel="0" collapsed="false">
      <c r="B364" s="18" t="n">
        <v>45</v>
      </c>
      <c r="C364" s="14" t="s">
        <v>21</v>
      </c>
      <c r="D364" s="49" t="s">
        <v>376</v>
      </c>
      <c r="E364" s="23" t="n">
        <v>881</v>
      </c>
      <c r="F364" s="24" t="n">
        <v>876</v>
      </c>
      <c r="G364" s="31" t="n">
        <v>438</v>
      </c>
      <c r="H364" s="31" t="n">
        <f aca="false">E364+F364+G364</f>
        <v>2195</v>
      </c>
      <c r="I364" s="49" t="s">
        <v>376</v>
      </c>
      <c r="J364" s="26" t="s">
        <v>123</v>
      </c>
      <c r="K364" s="13" t="s">
        <v>377</v>
      </c>
      <c r="L364" s="37" t="n">
        <v>350</v>
      </c>
      <c r="M364" s="23" t="n">
        <v>1322</v>
      </c>
      <c r="N364" s="24" t="n">
        <v>1314</v>
      </c>
      <c r="O364" s="31" t="n">
        <v>658</v>
      </c>
      <c r="P364" s="40" t="n">
        <f aca="false">M364+N364+O364</f>
        <v>3294</v>
      </c>
      <c r="Q364" s="49" t="s">
        <v>376</v>
      </c>
      <c r="R364" s="37"/>
      <c r="S364" s="33" t="n">
        <f aca="false">H364+P364</f>
        <v>5489</v>
      </c>
    </row>
    <row r="365" customFormat="false" ht="15" hidden="false" customHeight="false" outlineLevel="0" collapsed="false">
      <c r="B365" s="18"/>
      <c r="C365" s="18"/>
      <c r="D365" s="18"/>
      <c r="E365" s="23"/>
      <c r="F365" s="23"/>
      <c r="G365" s="23"/>
      <c r="H365" s="23"/>
      <c r="I365" s="49"/>
      <c r="J365" s="26" t="s">
        <v>123</v>
      </c>
      <c r="K365" s="13" t="s">
        <v>377</v>
      </c>
      <c r="L365" s="37" t="n">
        <v>350</v>
      </c>
      <c r="M365" s="23"/>
      <c r="N365" s="23"/>
      <c r="O365" s="23"/>
      <c r="P365" s="23"/>
      <c r="Q365" s="23"/>
      <c r="R365" s="23"/>
      <c r="S365" s="33"/>
    </row>
    <row r="366" customFormat="false" ht="15" hidden="false" customHeight="false" outlineLevel="0" collapsed="false">
      <c r="B366" s="18"/>
      <c r="C366" s="18"/>
      <c r="D366" s="18"/>
      <c r="E366" s="23"/>
      <c r="F366" s="23"/>
      <c r="G366" s="23"/>
      <c r="H366" s="23"/>
      <c r="I366" s="49"/>
      <c r="J366" s="26" t="s">
        <v>123</v>
      </c>
      <c r="K366" s="13" t="s">
        <v>378</v>
      </c>
      <c r="L366" s="37" t="n">
        <v>300</v>
      </c>
      <c r="M366" s="23"/>
      <c r="N366" s="23"/>
      <c r="O366" s="23"/>
      <c r="P366" s="23"/>
      <c r="Q366" s="23"/>
      <c r="R366" s="23"/>
      <c r="S366" s="33"/>
    </row>
    <row r="367" customFormat="false" ht="15" hidden="false" customHeight="false" outlineLevel="0" collapsed="false">
      <c r="B367" s="18"/>
      <c r="C367" s="18"/>
      <c r="D367" s="18"/>
      <c r="E367" s="23"/>
      <c r="F367" s="23"/>
      <c r="G367" s="23"/>
      <c r="H367" s="23"/>
      <c r="I367" s="49"/>
      <c r="J367" s="26" t="s">
        <v>251</v>
      </c>
      <c r="K367" s="13" t="s">
        <v>377</v>
      </c>
      <c r="L367" s="37" t="n">
        <v>300</v>
      </c>
      <c r="M367" s="23"/>
      <c r="N367" s="23"/>
      <c r="O367" s="23"/>
      <c r="P367" s="23"/>
      <c r="Q367" s="23"/>
      <c r="R367" s="23"/>
      <c r="S367" s="33"/>
    </row>
    <row r="368" customFormat="false" ht="15" hidden="false" customHeight="false" outlineLevel="0" collapsed="false">
      <c r="B368" s="18"/>
      <c r="C368" s="18"/>
      <c r="D368" s="18"/>
      <c r="E368" s="23"/>
      <c r="F368" s="23"/>
      <c r="G368" s="23"/>
      <c r="H368" s="23"/>
      <c r="I368" s="49"/>
      <c r="J368" s="26" t="s">
        <v>251</v>
      </c>
      <c r="K368" s="13" t="s">
        <v>378</v>
      </c>
      <c r="L368" s="37" t="n">
        <v>150</v>
      </c>
      <c r="M368" s="23"/>
      <c r="N368" s="23"/>
      <c r="O368" s="23"/>
      <c r="P368" s="23"/>
      <c r="Q368" s="23"/>
      <c r="R368" s="23"/>
      <c r="S368" s="33"/>
    </row>
    <row r="369" customFormat="false" ht="15" hidden="false" customHeight="false" outlineLevel="0" collapsed="false">
      <c r="B369" s="18"/>
      <c r="C369" s="18"/>
      <c r="D369" s="18"/>
      <c r="E369" s="23"/>
      <c r="F369" s="23"/>
      <c r="G369" s="23"/>
      <c r="H369" s="23"/>
      <c r="I369" s="49"/>
      <c r="J369" s="26" t="s">
        <v>280</v>
      </c>
      <c r="K369" s="13" t="s">
        <v>377</v>
      </c>
      <c r="L369" s="37" t="n">
        <v>100</v>
      </c>
      <c r="M369" s="23"/>
      <c r="N369" s="23"/>
      <c r="O369" s="23"/>
      <c r="P369" s="23"/>
      <c r="Q369" s="23"/>
      <c r="R369" s="23"/>
      <c r="S369" s="33"/>
    </row>
    <row r="370" customFormat="false" ht="15" hidden="false" customHeight="false" outlineLevel="0" collapsed="false">
      <c r="B370" s="18"/>
      <c r="C370" s="18"/>
      <c r="D370" s="18"/>
      <c r="E370" s="35"/>
      <c r="F370" s="35"/>
      <c r="G370" s="35"/>
      <c r="H370" s="35"/>
      <c r="I370" s="18"/>
      <c r="J370" s="26" t="s">
        <v>195</v>
      </c>
      <c r="K370" s="13" t="s">
        <v>377</v>
      </c>
      <c r="L370" s="37" t="n">
        <v>100</v>
      </c>
      <c r="M370" s="35"/>
      <c r="N370" s="35"/>
      <c r="O370" s="35"/>
      <c r="P370" s="35"/>
      <c r="Q370" s="35"/>
      <c r="R370" s="35"/>
      <c r="S370" s="51"/>
    </row>
    <row r="371" customFormat="false" ht="15" hidden="false" customHeight="false" outlineLevel="0" collapsed="false">
      <c r="B371" s="18"/>
      <c r="C371" s="18"/>
      <c r="D371" s="18"/>
      <c r="E371" s="35"/>
      <c r="F371" s="35"/>
      <c r="G371" s="35"/>
      <c r="H371" s="35"/>
      <c r="I371" s="18"/>
      <c r="J371" s="26" t="s">
        <v>195</v>
      </c>
      <c r="K371" s="13" t="s">
        <v>378</v>
      </c>
      <c r="L371" s="37" t="n">
        <v>50</v>
      </c>
      <c r="M371" s="35"/>
      <c r="N371" s="35"/>
      <c r="O371" s="35"/>
      <c r="P371" s="35"/>
      <c r="Q371" s="35"/>
      <c r="R371" s="35"/>
      <c r="S371" s="51"/>
    </row>
    <row r="372" customFormat="false" ht="30" hidden="false" customHeight="false" outlineLevel="0" collapsed="false">
      <c r="B372" s="18"/>
      <c r="C372" s="18"/>
      <c r="D372" s="18"/>
      <c r="E372" s="35"/>
      <c r="F372" s="35"/>
      <c r="G372" s="35"/>
      <c r="H372" s="35"/>
      <c r="I372" s="18"/>
      <c r="J372" s="26" t="s">
        <v>379</v>
      </c>
      <c r="K372" s="13" t="s">
        <v>377</v>
      </c>
      <c r="L372" s="37" t="n">
        <v>300</v>
      </c>
      <c r="M372" s="35"/>
      <c r="N372" s="35"/>
      <c r="O372" s="35"/>
      <c r="P372" s="35"/>
      <c r="Q372" s="35"/>
      <c r="R372" s="35"/>
      <c r="S372" s="51"/>
    </row>
    <row r="373" customFormat="false" ht="15" hidden="false" customHeight="false" outlineLevel="0" collapsed="false">
      <c r="B373" s="18"/>
      <c r="C373" s="18"/>
      <c r="D373" s="18"/>
      <c r="E373" s="35"/>
      <c r="F373" s="35"/>
      <c r="G373" s="35"/>
      <c r="H373" s="35"/>
      <c r="I373" s="18"/>
      <c r="J373" s="26" t="s">
        <v>231</v>
      </c>
      <c r="K373" s="13" t="s">
        <v>377</v>
      </c>
      <c r="L373" s="37" t="n">
        <v>50</v>
      </c>
      <c r="M373" s="35"/>
      <c r="N373" s="35"/>
      <c r="O373" s="35"/>
      <c r="P373" s="35"/>
      <c r="Q373" s="35"/>
      <c r="R373" s="35"/>
      <c r="S373" s="51"/>
    </row>
    <row r="374" customFormat="false" ht="15" hidden="false" customHeight="false" outlineLevel="0" collapsed="false">
      <c r="B374" s="18"/>
      <c r="C374" s="18"/>
      <c r="D374" s="18"/>
      <c r="E374" s="35"/>
      <c r="F374" s="35"/>
      <c r="G374" s="35"/>
      <c r="H374" s="35"/>
      <c r="I374" s="18"/>
      <c r="J374" s="26" t="s">
        <v>380</v>
      </c>
      <c r="K374" s="13" t="s">
        <v>377</v>
      </c>
      <c r="L374" s="37" t="n">
        <v>50</v>
      </c>
      <c r="M374" s="35"/>
      <c r="N374" s="35"/>
      <c r="O374" s="35"/>
      <c r="P374" s="35"/>
      <c r="Q374" s="35"/>
      <c r="R374" s="35"/>
      <c r="S374" s="51"/>
    </row>
    <row r="375" customFormat="false" ht="30" hidden="false" customHeight="false" outlineLevel="0" collapsed="false">
      <c r="B375" s="18"/>
      <c r="C375" s="18"/>
      <c r="D375" s="18"/>
      <c r="E375" s="35"/>
      <c r="F375" s="35"/>
      <c r="G375" s="35"/>
      <c r="H375" s="35"/>
      <c r="I375" s="18"/>
      <c r="J375" s="26" t="s">
        <v>381</v>
      </c>
      <c r="K375" s="13" t="s">
        <v>377</v>
      </c>
      <c r="L375" s="37" t="n">
        <v>100</v>
      </c>
      <c r="M375" s="35"/>
      <c r="N375" s="35"/>
      <c r="O375" s="35"/>
      <c r="P375" s="35"/>
      <c r="Q375" s="35"/>
      <c r="R375" s="35"/>
      <c r="S375" s="51"/>
    </row>
    <row r="376" customFormat="false" ht="15" hidden="false" customHeight="false" outlineLevel="0" collapsed="false">
      <c r="B376" s="52" t="s">
        <v>382</v>
      </c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</row>
    <row r="377" customFormat="false" ht="30" hidden="false" customHeight="false" outlineLevel="0" collapsed="false">
      <c r="B377" s="18" t="n">
        <v>1</v>
      </c>
      <c r="C377" s="14" t="s">
        <v>21</v>
      </c>
      <c r="D377" s="13" t="s">
        <v>73</v>
      </c>
      <c r="E377" s="53" t="n">
        <v>10</v>
      </c>
      <c r="F377" s="54" t="n">
        <v>10</v>
      </c>
      <c r="G377" s="54" t="n">
        <v>10</v>
      </c>
      <c r="H377" s="54" t="n">
        <v>30</v>
      </c>
      <c r="I377" s="13" t="s">
        <v>73</v>
      </c>
      <c r="J377" s="13" t="s">
        <v>74</v>
      </c>
      <c r="K377" s="13" t="s">
        <v>73</v>
      </c>
      <c r="L377" s="37" t="n">
        <v>800</v>
      </c>
      <c r="M377" s="55"/>
      <c r="N377" s="56"/>
      <c r="O377" s="56"/>
      <c r="P377" s="48"/>
      <c r="Q377" s="57"/>
      <c r="R377" s="48"/>
      <c r="S377" s="15"/>
    </row>
    <row r="378" customFormat="false" ht="30" hidden="false" customHeight="false" outlineLevel="0" collapsed="false">
      <c r="B378" s="18" t="n">
        <v>2</v>
      </c>
      <c r="C378" s="14" t="s">
        <v>21</v>
      </c>
      <c r="D378" s="13" t="s">
        <v>341</v>
      </c>
      <c r="E378" s="53" t="n">
        <v>3</v>
      </c>
      <c r="F378" s="54" t="n">
        <v>3</v>
      </c>
      <c r="G378" s="54" t="n">
        <v>6</v>
      </c>
      <c r="H378" s="54" t="n">
        <v>12</v>
      </c>
      <c r="I378" s="17" t="s">
        <v>341</v>
      </c>
      <c r="J378" s="13" t="s">
        <v>383</v>
      </c>
      <c r="K378" s="17" t="s">
        <v>341</v>
      </c>
      <c r="L378" s="37" t="n">
        <v>300</v>
      </c>
      <c r="M378" s="55"/>
      <c r="N378" s="56"/>
      <c r="O378" s="56"/>
      <c r="P378" s="48"/>
      <c r="Q378" s="57"/>
      <c r="R378" s="48"/>
      <c r="S378" s="15"/>
    </row>
    <row r="379" customFormat="false" ht="15" hidden="false" customHeight="false" outlineLevel="0" collapsed="false">
      <c r="B379" s="52" t="s">
        <v>384</v>
      </c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</row>
    <row r="380" customFormat="false" ht="30" hidden="false" customHeight="false" outlineLevel="0" collapsed="false">
      <c r="B380" s="18" t="n">
        <v>1</v>
      </c>
      <c r="C380" s="14" t="s">
        <v>21</v>
      </c>
      <c r="D380" s="13" t="s">
        <v>73</v>
      </c>
      <c r="E380" s="58" t="n">
        <v>93</v>
      </c>
      <c r="F380" s="58" t="n">
        <v>93</v>
      </c>
      <c r="G380" s="58" t="n">
        <v>100</v>
      </c>
      <c r="H380" s="16" t="n">
        <f aca="false">SUM(E380:G380)</f>
        <v>286</v>
      </c>
      <c r="I380" s="13" t="s">
        <v>73</v>
      </c>
      <c r="J380" s="13" t="s">
        <v>74</v>
      </c>
      <c r="K380" s="13" t="s">
        <v>73</v>
      </c>
      <c r="L380" s="37" t="n">
        <v>800</v>
      </c>
      <c r="M380" s="59"/>
      <c r="N380" s="60"/>
      <c r="O380" s="60"/>
      <c r="P380" s="15"/>
      <c r="Q380" s="57"/>
      <c r="R380" s="15"/>
      <c r="S380" s="15"/>
    </row>
    <row r="381" customFormat="false" ht="30" hidden="false" customHeight="false" outlineLevel="0" collapsed="false">
      <c r="B381" s="18" t="n">
        <v>2</v>
      </c>
      <c r="C381" s="14" t="s">
        <v>21</v>
      </c>
      <c r="D381" s="13" t="s">
        <v>106</v>
      </c>
      <c r="E381" s="53" t="n">
        <v>4</v>
      </c>
      <c r="F381" s="54" t="n">
        <v>4</v>
      </c>
      <c r="G381" s="54" t="n">
        <v>6</v>
      </c>
      <c r="H381" s="16" t="n">
        <f aca="false">SUM(E381:G381)</f>
        <v>14</v>
      </c>
      <c r="I381" s="13" t="s">
        <v>106</v>
      </c>
      <c r="J381" s="26" t="s">
        <v>109</v>
      </c>
      <c r="K381" s="13" t="s">
        <v>108</v>
      </c>
      <c r="L381" s="37" t="n">
        <v>400</v>
      </c>
      <c r="M381" s="55"/>
      <c r="N381" s="56"/>
      <c r="O381" s="56"/>
      <c r="P381" s="48"/>
      <c r="Q381" s="57"/>
      <c r="R381" s="48"/>
      <c r="S381" s="15"/>
    </row>
    <row r="382" customFormat="false" ht="30" hidden="false" customHeight="false" outlineLevel="0" collapsed="false">
      <c r="B382" s="18" t="n">
        <v>3</v>
      </c>
      <c r="C382" s="14" t="s">
        <v>21</v>
      </c>
      <c r="D382" s="13" t="s">
        <v>385</v>
      </c>
      <c r="E382" s="53" t="n">
        <v>5</v>
      </c>
      <c r="F382" s="54" t="n">
        <v>5</v>
      </c>
      <c r="G382" s="54" t="n">
        <v>10</v>
      </c>
      <c r="H382" s="16" t="n">
        <f aca="false">SUM(E382:G382)</f>
        <v>20</v>
      </c>
      <c r="I382" s="13" t="s">
        <v>151</v>
      </c>
      <c r="J382" s="26" t="s">
        <v>154</v>
      </c>
      <c r="K382" s="13" t="s">
        <v>152</v>
      </c>
      <c r="L382" s="28" t="n">
        <v>600</v>
      </c>
      <c r="M382" s="55"/>
      <c r="N382" s="56"/>
      <c r="O382" s="56"/>
      <c r="P382" s="48"/>
      <c r="Q382" s="57"/>
      <c r="R382" s="48"/>
      <c r="S382" s="15"/>
    </row>
    <row r="383" customFormat="false" ht="15" hidden="false" customHeight="false" outlineLevel="0" collapsed="false">
      <c r="B383" s="18" t="n">
        <v>4</v>
      </c>
      <c r="C383" s="14" t="s">
        <v>21</v>
      </c>
      <c r="D383" s="13" t="s">
        <v>386</v>
      </c>
      <c r="E383" s="53" t="n">
        <v>44</v>
      </c>
      <c r="F383" s="54" t="n">
        <v>44</v>
      </c>
      <c r="G383" s="54" t="n">
        <v>50</v>
      </c>
      <c r="H383" s="16" t="n">
        <f aca="false">SUM(E383:G383)</f>
        <v>138</v>
      </c>
      <c r="I383" s="13" t="s">
        <v>386</v>
      </c>
      <c r="J383" s="26" t="s">
        <v>123</v>
      </c>
      <c r="K383" s="13" t="s">
        <v>184</v>
      </c>
      <c r="L383" s="37" t="n">
        <v>250</v>
      </c>
      <c r="M383" s="55"/>
      <c r="N383" s="56"/>
      <c r="O383" s="56"/>
      <c r="P383" s="48"/>
      <c r="Q383" s="57"/>
      <c r="R383" s="48"/>
      <c r="S383" s="15"/>
    </row>
    <row r="384" customFormat="false" ht="15" hidden="false" customHeight="false" outlineLevel="0" collapsed="false">
      <c r="B384" s="18" t="n">
        <v>5</v>
      </c>
      <c r="C384" s="14" t="s">
        <v>21</v>
      </c>
      <c r="D384" s="13" t="s">
        <v>206</v>
      </c>
      <c r="E384" s="53" t="n">
        <v>14</v>
      </c>
      <c r="F384" s="54" t="n">
        <v>14</v>
      </c>
      <c r="G384" s="54" t="n">
        <v>20</v>
      </c>
      <c r="H384" s="16" t="n">
        <f aca="false">SUM(E384:G384)</f>
        <v>48</v>
      </c>
      <c r="I384" s="13" t="s">
        <v>206</v>
      </c>
      <c r="J384" s="26" t="s">
        <v>123</v>
      </c>
      <c r="K384" s="13" t="s">
        <v>208</v>
      </c>
      <c r="L384" s="37" t="n">
        <v>200</v>
      </c>
      <c r="M384" s="55"/>
      <c r="N384" s="56"/>
      <c r="O384" s="56"/>
      <c r="P384" s="48"/>
      <c r="Q384" s="57"/>
      <c r="R384" s="48"/>
      <c r="S384" s="15"/>
    </row>
    <row r="385" customFormat="false" ht="15" hidden="false" customHeight="false" outlineLevel="0" collapsed="false">
      <c r="B385" s="18" t="n">
        <v>6</v>
      </c>
      <c r="C385" s="14" t="s">
        <v>21</v>
      </c>
      <c r="D385" s="13" t="s">
        <v>210</v>
      </c>
      <c r="E385" s="53" t="n">
        <v>8</v>
      </c>
      <c r="F385" s="54" t="n">
        <v>8</v>
      </c>
      <c r="G385" s="54" t="n">
        <v>10</v>
      </c>
      <c r="H385" s="16" t="n">
        <f aca="false">SUM(E385:G385)</f>
        <v>26</v>
      </c>
      <c r="I385" s="13" t="s">
        <v>210</v>
      </c>
      <c r="J385" s="26" t="s">
        <v>123</v>
      </c>
      <c r="K385" s="13" t="s">
        <v>211</v>
      </c>
      <c r="L385" s="37" t="n">
        <v>300</v>
      </c>
      <c r="M385" s="55"/>
      <c r="N385" s="56"/>
      <c r="O385" s="56"/>
      <c r="P385" s="48"/>
      <c r="Q385" s="57"/>
      <c r="R385" s="48"/>
      <c r="S385" s="15"/>
    </row>
    <row r="386" customFormat="false" ht="15" hidden="false" customHeight="true" outlineLevel="0" collapsed="false">
      <c r="B386" s="18" t="n">
        <v>7</v>
      </c>
      <c r="C386" s="14" t="s">
        <v>21</v>
      </c>
      <c r="D386" s="13" t="s">
        <v>215</v>
      </c>
      <c r="E386" s="53" t="n">
        <v>77</v>
      </c>
      <c r="F386" s="54" t="n">
        <v>77</v>
      </c>
      <c r="G386" s="54" t="n">
        <v>98</v>
      </c>
      <c r="H386" s="61" t="n">
        <f aca="false">SUM(E386:G386)</f>
        <v>252</v>
      </c>
      <c r="I386" s="13" t="s">
        <v>215</v>
      </c>
      <c r="J386" s="26" t="s">
        <v>123</v>
      </c>
      <c r="K386" s="13" t="s">
        <v>216</v>
      </c>
      <c r="L386" s="28" t="n">
        <v>200</v>
      </c>
      <c r="M386" s="62"/>
      <c r="N386" s="63"/>
      <c r="O386" s="63"/>
      <c r="P386" s="38"/>
      <c r="Q386" s="57"/>
      <c r="R386" s="38"/>
      <c r="S386" s="15"/>
    </row>
    <row r="387" customFormat="false" ht="15" hidden="false" customHeight="false" outlineLevel="0" collapsed="false">
      <c r="B387" s="18"/>
      <c r="C387" s="14"/>
      <c r="D387" s="13"/>
      <c r="E387" s="53"/>
      <c r="F387" s="54"/>
      <c r="G387" s="54"/>
      <c r="H387" s="61"/>
      <c r="I387" s="13"/>
      <c r="J387" s="26" t="s">
        <v>123</v>
      </c>
      <c r="K387" s="13" t="s">
        <v>219</v>
      </c>
      <c r="L387" s="28" t="n">
        <v>200</v>
      </c>
      <c r="M387" s="62"/>
      <c r="N387" s="63"/>
      <c r="O387" s="63"/>
      <c r="P387" s="38"/>
      <c r="Q387" s="57"/>
      <c r="R387" s="38"/>
      <c r="S387" s="15"/>
    </row>
    <row r="388" customFormat="false" ht="15" hidden="false" customHeight="false" outlineLevel="0" collapsed="false">
      <c r="B388" s="18" t="n">
        <v>8</v>
      </c>
      <c r="C388" s="14" t="s">
        <v>21</v>
      </c>
      <c r="D388" s="13" t="s">
        <v>387</v>
      </c>
      <c r="E388" s="53" t="n">
        <v>40</v>
      </c>
      <c r="F388" s="54" t="n">
        <v>40</v>
      </c>
      <c r="G388" s="54" t="n">
        <v>50</v>
      </c>
      <c r="H388" s="16" t="n">
        <f aca="false">SUM(E388:G388)</f>
        <v>130</v>
      </c>
      <c r="I388" s="13" t="s">
        <v>387</v>
      </c>
      <c r="J388" s="26" t="s">
        <v>123</v>
      </c>
      <c r="K388" s="13" t="s">
        <v>228</v>
      </c>
      <c r="L388" s="37" t="n">
        <v>150</v>
      </c>
      <c r="M388" s="55"/>
      <c r="N388" s="56"/>
      <c r="O388" s="56"/>
      <c r="P388" s="48"/>
      <c r="Q388" s="57"/>
      <c r="R388" s="48"/>
      <c r="S388" s="15"/>
    </row>
    <row r="389" customFormat="false" ht="15" hidden="false" customHeight="false" outlineLevel="0" collapsed="false">
      <c r="B389" s="18" t="n">
        <v>9</v>
      </c>
      <c r="C389" s="14" t="s">
        <v>21</v>
      </c>
      <c r="D389" s="13" t="s">
        <v>253</v>
      </c>
      <c r="E389" s="53" t="n">
        <v>7</v>
      </c>
      <c r="F389" s="54" t="n">
        <v>7</v>
      </c>
      <c r="G389" s="54" t="n">
        <v>10</v>
      </c>
      <c r="H389" s="16" t="n">
        <f aca="false">SUM(E389:G389)</f>
        <v>24</v>
      </c>
      <c r="I389" s="13" t="s">
        <v>253</v>
      </c>
      <c r="J389" s="26" t="s">
        <v>123</v>
      </c>
      <c r="K389" s="13" t="s">
        <v>254</v>
      </c>
      <c r="L389" s="37" t="n">
        <v>250</v>
      </c>
      <c r="M389" s="55"/>
      <c r="N389" s="56"/>
      <c r="O389" s="56"/>
      <c r="P389" s="48"/>
      <c r="Q389" s="57"/>
      <c r="R389" s="48"/>
      <c r="S389" s="15"/>
    </row>
    <row r="390" customFormat="false" ht="15" hidden="false" customHeight="false" outlineLevel="0" collapsed="false">
      <c r="B390" s="18" t="n">
        <v>10</v>
      </c>
      <c r="C390" s="14" t="s">
        <v>21</v>
      </c>
      <c r="D390" s="13" t="s">
        <v>261</v>
      </c>
      <c r="E390" s="53" t="n">
        <v>20</v>
      </c>
      <c r="F390" s="54" t="n">
        <v>20</v>
      </c>
      <c r="G390" s="54" t="n">
        <v>28</v>
      </c>
      <c r="H390" s="16" t="n">
        <f aca="false">SUM(E390:G390)</f>
        <v>68</v>
      </c>
      <c r="I390" s="13" t="s">
        <v>261</v>
      </c>
      <c r="J390" s="26" t="s">
        <v>123</v>
      </c>
      <c r="K390" s="13" t="s">
        <v>262</v>
      </c>
      <c r="L390" s="37" t="n">
        <v>200</v>
      </c>
      <c r="M390" s="55"/>
      <c r="N390" s="56"/>
      <c r="O390" s="56"/>
      <c r="P390" s="48"/>
      <c r="Q390" s="57"/>
      <c r="R390" s="48"/>
      <c r="S390" s="15"/>
    </row>
    <row r="391" customFormat="false" ht="15" hidden="false" customHeight="false" outlineLevel="0" collapsed="false">
      <c r="B391" s="18" t="n">
        <v>11</v>
      </c>
      <c r="C391" s="14" t="s">
        <v>21</v>
      </c>
      <c r="D391" s="13" t="s">
        <v>275</v>
      </c>
      <c r="E391" s="53" t="n">
        <v>6</v>
      </c>
      <c r="F391" s="53" t="n">
        <v>6</v>
      </c>
      <c r="G391" s="53" t="n">
        <v>10</v>
      </c>
      <c r="H391" s="16" t="n">
        <f aca="false">SUM(E391:G391)</f>
        <v>22</v>
      </c>
      <c r="I391" s="13" t="s">
        <v>275</v>
      </c>
      <c r="J391" s="26" t="s">
        <v>123</v>
      </c>
      <c r="K391" s="13" t="s">
        <v>276</v>
      </c>
      <c r="L391" s="37" t="n">
        <v>200</v>
      </c>
      <c r="M391" s="55"/>
      <c r="N391" s="56"/>
      <c r="O391" s="56"/>
      <c r="P391" s="48"/>
      <c r="Q391" s="57"/>
      <c r="R391" s="48"/>
      <c r="S391" s="15"/>
    </row>
    <row r="392" customFormat="false" ht="15" hidden="false" customHeight="false" outlineLevel="0" collapsed="false">
      <c r="B392" s="18" t="n">
        <v>12</v>
      </c>
      <c r="C392" s="14" t="s">
        <v>21</v>
      </c>
      <c r="D392" s="13" t="s">
        <v>296</v>
      </c>
      <c r="E392" s="53" t="n">
        <v>7</v>
      </c>
      <c r="F392" s="53" t="n">
        <v>7</v>
      </c>
      <c r="G392" s="53" t="n">
        <v>10</v>
      </c>
      <c r="H392" s="16" t="n">
        <f aca="false">SUM(E392:G392)</f>
        <v>24</v>
      </c>
      <c r="I392" s="13" t="s">
        <v>296</v>
      </c>
      <c r="J392" s="26" t="s">
        <v>123</v>
      </c>
      <c r="K392" s="13" t="s">
        <v>297</v>
      </c>
      <c r="L392" s="37" t="n">
        <v>100</v>
      </c>
      <c r="M392" s="55"/>
      <c r="N392" s="56"/>
      <c r="O392" s="56"/>
      <c r="P392" s="48"/>
      <c r="Q392" s="57"/>
      <c r="R392" s="48"/>
      <c r="S392" s="15"/>
    </row>
    <row r="393" customFormat="false" ht="15" hidden="false" customHeight="false" outlineLevel="0" collapsed="false">
      <c r="B393" s="18" t="n">
        <v>13</v>
      </c>
      <c r="C393" s="14" t="s">
        <v>21</v>
      </c>
      <c r="D393" s="13" t="s">
        <v>305</v>
      </c>
      <c r="E393" s="53" t="n">
        <v>20</v>
      </c>
      <c r="F393" s="53" t="n">
        <v>20</v>
      </c>
      <c r="G393" s="53" t="n">
        <v>26</v>
      </c>
      <c r="H393" s="16" t="n">
        <f aca="false">SUM(E393:G393)</f>
        <v>66</v>
      </c>
      <c r="I393" s="13" t="s">
        <v>305</v>
      </c>
      <c r="J393" s="26" t="s">
        <v>123</v>
      </c>
      <c r="K393" s="13" t="s">
        <v>306</v>
      </c>
      <c r="L393" s="37" t="n">
        <v>350</v>
      </c>
      <c r="M393" s="55"/>
      <c r="N393" s="56"/>
      <c r="O393" s="56"/>
      <c r="P393" s="48"/>
      <c r="Q393" s="57"/>
      <c r="R393" s="48"/>
      <c r="S393" s="15"/>
    </row>
    <row r="394" s="39" customFormat="true" ht="15" hidden="false" customHeight="false" outlineLevel="0" collapsed="false">
      <c r="B394" s="18" t="n">
        <v>14</v>
      </c>
      <c r="C394" s="14" t="s">
        <v>21</v>
      </c>
      <c r="D394" s="13" t="s">
        <v>308</v>
      </c>
      <c r="E394" s="53" t="n">
        <v>10</v>
      </c>
      <c r="F394" s="53" t="n">
        <v>10</v>
      </c>
      <c r="G394" s="53" t="n">
        <v>15</v>
      </c>
      <c r="H394" s="16" t="n">
        <f aca="false">SUM(E394:G394)</f>
        <v>35</v>
      </c>
      <c r="I394" s="13" t="s">
        <v>308</v>
      </c>
      <c r="J394" s="26" t="s">
        <v>123</v>
      </c>
      <c r="K394" s="13" t="s">
        <v>309</v>
      </c>
      <c r="L394" s="37" t="n">
        <v>150</v>
      </c>
      <c r="M394" s="53"/>
      <c r="N394" s="54"/>
      <c r="O394" s="54"/>
      <c r="P394" s="37"/>
      <c r="Q394" s="13"/>
      <c r="R394" s="37"/>
      <c r="S394" s="18"/>
    </row>
    <row r="395" s="39" customFormat="true" ht="15" hidden="false" customHeight="false" outlineLevel="0" collapsed="false">
      <c r="B395" s="18" t="n">
        <v>15</v>
      </c>
      <c r="C395" s="14" t="s">
        <v>21</v>
      </c>
      <c r="D395" s="13" t="s">
        <v>324</v>
      </c>
      <c r="E395" s="53" t="n">
        <v>3</v>
      </c>
      <c r="F395" s="53" t="n">
        <v>3</v>
      </c>
      <c r="G395" s="53" t="n">
        <v>5</v>
      </c>
      <c r="H395" s="16" t="n">
        <f aca="false">SUM(E395:G395)</f>
        <v>11</v>
      </c>
      <c r="I395" s="13" t="s">
        <v>324</v>
      </c>
      <c r="J395" s="26" t="s">
        <v>123</v>
      </c>
      <c r="K395" s="13" t="s">
        <v>325</v>
      </c>
      <c r="L395" s="37" t="n">
        <v>400</v>
      </c>
      <c r="M395" s="53"/>
      <c r="N395" s="54"/>
      <c r="O395" s="54"/>
      <c r="P395" s="37"/>
      <c r="Q395" s="13"/>
      <c r="R395" s="37"/>
      <c r="S395" s="18"/>
    </row>
    <row r="396" s="39" customFormat="true" ht="15" hidden="false" customHeight="true" outlineLevel="0" collapsed="false">
      <c r="B396" s="18" t="n">
        <v>16</v>
      </c>
      <c r="C396" s="14" t="s">
        <v>21</v>
      </c>
      <c r="D396" s="13" t="s">
        <v>341</v>
      </c>
      <c r="E396" s="53" t="n">
        <v>107</v>
      </c>
      <c r="F396" s="53" t="n">
        <v>107</v>
      </c>
      <c r="G396" s="53" t="n">
        <v>120</v>
      </c>
      <c r="H396" s="61" t="n">
        <f aca="false">SUM(E396:G396)</f>
        <v>334</v>
      </c>
      <c r="I396" s="13" t="s">
        <v>341</v>
      </c>
      <c r="J396" s="13" t="s">
        <v>383</v>
      </c>
      <c r="K396" s="17" t="s">
        <v>341</v>
      </c>
      <c r="L396" s="37" t="n">
        <v>300</v>
      </c>
      <c r="M396" s="53"/>
      <c r="N396" s="54"/>
      <c r="O396" s="54"/>
      <c r="P396" s="37"/>
      <c r="Q396" s="13"/>
      <c r="R396" s="37"/>
      <c r="S396" s="18"/>
    </row>
    <row r="397" s="39" customFormat="true" ht="15" hidden="false" customHeight="false" outlineLevel="0" collapsed="false">
      <c r="B397" s="18"/>
      <c r="C397" s="14"/>
      <c r="D397" s="13"/>
      <c r="E397" s="53"/>
      <c r="F397" s="53"/>
      <c r="G397" s="53"/>
      <c r="H397" s="61"/>
      <c r="I397" s="13"/>
      <c r="J397" s="26" t="s">
        <v>123</v>
      </c>
      <c r="K397" s="13" t="s">
        <v>344</v>
      </c>
      <c r="L397" s="37" t="n">
        <v>200</v>
      </c>
      <c r="M397" s="53"/>
      <c r="N397" s="54"/>
      <c r="O397" s="54"/>
      <c r="P397" s="37"/>
      <c r="Q397" s="13"/>
      <c r="R397" s="37"/>
      <c r="S397" s="18"/>
    </row>
    <row r="398" s="39" customFormat="true" ht="15" hidden="false" customHeight="true" outlineLevel="0" collapsed="false">
      <c r="B398" s="18" t="n">
        <v>17</v>
      </c>
      <c r="C398" s="14" t="s">
        <v>21</v>
      </c>
      <c r="D398" s="13" t="s">
        <v>348</v>
      </c>
      <c r="E398" s="53" t="n">
        <v>123</v>
      </c>
      <c r="F398" s="53" t="n">
        <v>123</v>
      </c>
      <c r="G398" s="53" t="n">
        <v>124</v>
      </c>
      <c r="H398" s="61" t="n">
        <f aca="false">SUM(E398:G398)</f>
        <v>370</v>
      </c>
      <c r="I398" s="13" t="s">
        <v>348</v>
      </c>
      <c r="J398" s="26" t="s">
        <v>123</v>
      </c>
      <c r="K398" s="13" t="s">
        <v>349</v>
      </c>
      <c r="L398" s="37" t="n">
        <v>250</v>
      </c>
      <c r="M398" s="53"/>
      <c r="N398" s="54"/>
      <c r="O398" s="54"/>
      <c r="P398" s="37"/>
      <c r="Q398" s="13"/>
      <c r="R398" s="37"/>
      <c r="S398" s="18"/>
    </row>
    <row r="399" s="39" customFormat="true" ht="15" hidden="false" customHeight="false" outlineLevel="0" collapsed="false">
      <c r="B399" s="18"/>
      <c r="C399" s="14"/>
      <c r="D399" s="13"/>
      <c r="E399" s="53"/>
      <c r="F399" s="53"/>
      <c r="G399" s="53"/>
      <c r="H399" s="61"/>
      <c r="I399" s="13"/>
      <c r="J399" s="26" t="s">
        <v>123</v>
      </c>
      <c r="K399" s="13" t="s">
        <v>350</v>
      </c>
      <c r="L399" s="37" t="n">
        <v>150</v>
      </c>
      <c r="M399" s="53"/>
      <c r="N399" s="54"/>
      <c r="O399" s="54"/>
      <c r="P399" s="37"/>
      <c r="Q399" s="13"/>
      <c r="R399" s="37"/>
      <c r="S399" s="18"/>
    </row>
    <row r="400" s="39" customFormat="true" ht="15" hidden="false" customHeight="false" outlineLevel="0" collapsed="false">
      <c r="B400" s="20" t="s">
        <v>388</v>
      </c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</row>
    <row r="401" customFormat="false" ht="60" hidden="false" customHeight="false" outlineLevel="0" collapsed="false">
      <c r="B401" s="18" t="n">
        <v>1</v>
      </c>
      <c r="C401" s="14" t="s">
        <v>21</v>
      </c>
      <c r="D401" s="13" t="s">
        <v>389</v>
      </c>
      <c r="E401" s="53" t="n">
        <v>3</v>
      </c>
      <c r="F401" s="53" t="n">
        <v>5</v>
      </c>
      <c r="G401" s="53" t="n">
        <v>2</v>
      </c>
      <c r="H401" s="16" t="n">
        <f aca="false">SUM(E401:G401)</f>
        <v>10</v>
      </c>
      <c r="I401" s="13" t="s">
        <v>390</v>
      </c>
      <c r="J401" s="26" t="s">
        <v>391</v>
      </c>
      <c r="K401" s="13" t="s">
        <v>392</v>
      </c>
      <c r="L401" s="37" t="n">
        <v>200</v>
      </c>
      <c r="M401" s="53" t="n">
        <v>22</v>
      </c>
      <c r="N401" s="54" t="n">
        <v>40</v>
      </c>
      <c r="O401" s="54" t="n">
        <v>3</v>
      </c>
      <c r="P401" s="37" t="n">
        <f aca="false">(O401+N401+M401)</f>
        <v>65</v>
      </c>
      <c r="Q401" s="13" t="s">
        <v>22</v>
      </c>
      <c r="R401" s="37"/>
      <c r="S401" s="18" t="n">
        <f aca="false">(P401+H401)</f>
        <v>75</v>
      </c>
    </row>
    <row r="402" customFormat="false" ht="30" hidden="false" customHeight="false" outlineLevel="0" collapsed="false">
      <c r="B402" s="18" t="n">
        <v>2</v>
      </c>
      <c r="C402" s="14" t="s">
        <v>21</v>
      </c>
      <c r="D402" s="13" t="s">
        <v>393</v>
      </c>
      <c r="E402" s="53" t="n">
        <v>4</v>
      </c>
      <c r="F402" s="53" t="n">
        <v>5</v>
      </c>
      <c r="G402" s="53" t="n">
        <v>1</v>
      </c>
      <c r="H402" s="16" t="n">
        <f aca="false">SUM(E402:G402)</f>
        <v>10</v>
      </c>
      <c r="I402" s="13" t="s">
        <v>348</v>
      </c>
      <c r="J402" s="26" t="s">
        <v>394</v>
      </c>
      <c r="K402" s="13" t="s">
        <v>211</v>
      </c>
      <c r="L402" s="37" t="n">
        <v>100</v>
      </c>
      <c r="M402" s="53" t="n">
        <v>40</v>
      </c>
      <c r="N402" s="54" t="n">
        <v>49</v>
      </c>
      <c r="O402" s="54" t="n">
        <v>1</v>
      </c>
      <c r="P402" s="37" t="n">
        <f aca="false">(O402+N402+M402)</f>
        <v>90</v>
      </c>
      <c r="Q402" s="13" t="s">
        <v>395</v>
      </c>
      <c r="R402" s="37"/>
      <c r="S402" s="18" t="n">
        <f aca="false">(P402+H402)</f>
        <v>100</v>
      </c>
    </row>
    <row r="404" customFormat="false" ht="15" hidden="false" customHeight="false" outlineLevel="0" collapsed="false">
      <c r="L404" s="0"/>
    </row>
  </sheetData>
  <mergeCells count="949">
    <mergeCell ref="B1:S2"/>
    <mergeCell ref="B4:B6"/>
    <mergeCell ref="C4:C6"/>
    <mergeCell ref="D4:D6"/>
    <mergeCell ref="E4:L4"/>
    <mergeCell ref="M4:R4"/>
    <mergeCell ref="S4:S6"/>
    <mergeCell ref="E5:H5"/>
    <mergeCell ref="I5:I6"/>
    <mergeCell ref="J5:L5"/>
    <mergeCell ref="M5:P5"/>
    <mergeCell ref="Q5:Q6"/>
    <mergeCell ref="R5:R6"/>
    <mergeCell ref="B7:S7"/>
    <mergeCell ref="B8:B23"/>
    <mergeCell ref="C8:C23"/>
    <mergeCell ref="D8:D23"/>
    <mergeCell ref="E8:E23"/>
    <mergeCell ref="F8:F23"/>
    <mergeCell ref="G8:G23"/>
    <mergeCell ref="H8:H23"/>
    <mergeCell ref="I8:I23"/>
    <mergeCell ref="M8:M23"/>
    <mergeCell ref="N8:N23"/>
    <mergeCell ref="O8:O23"/>
    <mergeCell ref="P8:P23"/>
    <mergeCell ref="Q8:Q23"/>
    <mergeCell ref="R8:R23"/>
    <mergeCell ref="S8:S23"/>
    <mergeCell ref="AA9:AA12"/>
    <mergeCell ref="AC11:AE11"/>
    <mergeCell ref="B24:B38"/>
    <mergeCell ref="C24:C38"/>
    <mergeCell ref="D24:D38"/>
    <mergeCell ref="E24:E38"/>
    <mergeCell ref="F24:F38"/>
    <mergeCell ref="G24:G38"/>
    <mergeCell ref="H24:H38"/>
    <mergeCell ref="I24:I38"/>
    <mergeCell ref="M24:M38"/>
    <mergeCell ref="N24:N38"/>
    <mergeCell ref="O24:O38"/>
    <mergeCell ref="P24:P38"/>
    <mergeCell ref="Q24:Q38"/>
    <mergeCell ref="R24:R38"/>
    <mergeCell ref="S24:S38"/>
    <mergeCell ref="B41:B54"/>
    <mergeCell ref="C41:C54"/>
    <mergeCell ref="D41:D54"/>
    <mergeCell ref="E41:E54"/>
    <mergeCell ref="F41:F54"/>
    <mergeCell ref="G41:G54"/>
    <mergeCell ref="H41:H54"/>
    <mergeCell ref="I41:I54"/>
    <mergeCell ref="M41:M54"/>
    <mergeCell ref="N41:N54"/>
    <mergeCell ref="O41:O54"/>
    <mergeCell ref="P41:P54"/>
    <mergeCell ref="Q41:Q54"/>
    <mergeCell ref="R41:R54"/>
    <mergeCell ref="S41:S54"/>
    <mergeCell ref="B55:B63"/>
    <mergeCell ref="C55:C63"/>
    <mergeCell ref="D55:D63"/>
    <mergeCell ref="E55:E63"/>
    <mergeCell ref="F55:F63"/>
    <mergeCell ref="G55:G63"/>
    <mergeCell ref="H55:H63"/>
    <mergeCell ref="I55:I63"/>
    <mergeCell ref="M55:M63"/>
    <mergeCell ref="N55:N63"/>
    <mergeCell ref="O55:O63"/>
    <mergeCell ref="P55:P63"/>
    <mergeCell ref="Q55:Q63"/>
    <mergeCell ref="R55:R63"/>
    <mergeCell ref="S55:S63"/>
    <mergeCell ref="B64:B69"/>
    <mergeCell ref="C64:C69"/>
    <mergeCell ref="D64:D69"/>
    <mergeCell ref="E64:E69"/>
    <mergeCell ref="F64:F69"/>
    <mergeCell ref="G64:G69"/>
    <mergeCell ref="H64:H69"/>
    <mergeCell ref="I64:I69"/>
    <mergeCell ref="M64:M69"/>
    <mergeCell ref="N64:N69"/>
    <mergeCell ref="O64:O69"/>
    <mergeCell ref="P64:P69"/>
    <mergeCell ref="Q64:Q69"/>
    <mergeCell ref="R64:R69"/>
    <mergeCell ref="S64:S69"/>
    <mergeCell ref="B70:B83"/>
    <mergeCell ref="C70:C83"/>
    <mergeCell ref="D70:D83"/>
    <mergeCell ref="E70:E83"/>
    <mergeCell ref="F70:F83"/>
    <mergeCell ref="G70:G83"/>
    <mergeCell ref="H70:H83"/>
    <mergeCell ref="I70:I83"/>
    <mergeCell ref="M70:M83"/>
    <mergeCell ref="N70:N83"/>
    <mergeCell ref="O70:O83"/>
    <mergeCell ref="P70:P83"/>
    <mergeCell ref="Q70:Q83"/>
    <mergeCell ref="R70:R83"/>
    <mergeCell ref="S70:S83"/>
    <mergeCell ref="B85:B99"/>
    <mergeCell ref="C85:C99"/>
    <mergeCell ref="D85:D99"/>
    <mergeCell ref="E85:E99"/>
    <mergeCell ref="F85:F99"/>
    <mergeCell ref="G85:G99"/>
    <mergeCell ref="H85:H99"/>
    <mergeCell ref="I85:I99"/>
    <mergeCell ref="M85:M99"/>
    <mergeCell ref="N85:N99"/>
    <mergeCell ref="O85:O99"/>
    <mergeCell ref="P85:P99"/>
    <mergeCell ref="Q85:Q99"/>
    <mergeCell ref="R85:R99"/>
    <mergeCell ref="S85:S99"/>
    <mergeCell ref="B101:B114"/>
    <mergeCell ref="C101:C114"/>
    <mergeCell ref="D101:D114"/>
    <mergeCell ref="E101:E114"/>
    <mergeCell ref="F101:F114"/>
    <mergeCell ref="G101:G114"/>
    <mergeCell ref="H101:H114"/>
    <mergeCell ref="I101:I114"/>
    <mergeCell ref="M101:M114"/>
    <mergeCell ref="N101:N114"/>
    <mergeCell ref="O101:O114"/>
    <mergeCell ref="P101:P114"/>
    <mergeCell ref="Q101:Q114"/>
    <mergeCell ref="R101:R114"/>
    <mergeCell ref="S101:S114"/>
    <mergeCell ref="B115:B121"/>
    <mergeCell ref="C115:C121"/>
    <mergeCell ref="D115:D121"/>
    <mergeCell ref="E115:E121"/>
    <mergeCell ref="F115:F121"/>
    <mergeCell ref="G115:G121"/>
    <mergeCell ref="H115:H121"/>
    <mergeCell ref="I115:I121"/>
    <mergeCell ref="M115:M121"/>
    <mergeCell ref="N115:N121"/>
    <mergeCell ref="O115:O121"/>
    <mergeCell ref="P115:P121"/>
    <mergeCell ref="Q115:Q121"/>
    <mergeCell ref="R115:R121"/>
    <mergeCell ref="S115:S121"/>
    <mergeCell ref="B122:B126"/>
    <mergeCell ref="C122:C126"/>
    <mergeCell ref="D122:D126"/>
    <mergeCell ref="E122:E126"/>
    <mergeCell ref="F122:F126"/>
    <mergeCell ref="G122:G126"/>
    <mergeCell ref="H122:H126"/>
    <mergeCell ref="I122:I126"/>
    <mergeCell ref="M122:M126"/>
    <mergeCell ref="N122:N126"/>
    <mergeCell ref="O122:O126"/>
    <mergeCell ref="P122:P126"/>
    <mergeCell ref="Q122:Q126"/>
    <mergeCell ref="R122:R126"/>
    <mergeCell ref="S122:S126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M127:M129"/>
    <mergeCell ref="N127:N129"/>
    <mergeCell ref="O127:O129"/>
    <mergeCell ref="P127:P129"/>
    <mergeCell ref="Q127:Q129"/>
    <mergeCell ref="R127:R129"/>
    <mergeCell ref="S127:S129"/>
    <mergeCell ref="B131:B142"/>
    <mergeCell ref="C131:C142"/>
    <mergeCell ref="D131:D142"/>
    <mergeCell ref="E131:E142"/>
    <mergeCell ref="F131:F142"/>
    <mergeCell ref="G131:G142"/>
    <mergeCell ref="H131:H142"/>
    <mergeCell ref="I131:I142"/>
    <mergeCell ref="M131:M142"/>
    <mergeCell ref="N131:N142"/>
    <mergeCell ref="O131:O142"/>
    <mergeCell ref="P131:P142"/>
    <mergeCell ref="Q131:Q142"/>
    <mergeCell ref="R131:R142"/>
    <mergeCell ref="S131:S142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M143:M144"/>
    <mergeCell ref="N143:N144"/>
    <mergeCell ref="O143:O144"/>
    <mergeCell ref="P143:P144"/>
    <mergeCell ref="Q143:Q144"/>
    <mergeCell ref="R143:R144"/>
    <mergeCell ref="S143:S144"/>
    <mergeCell ref="B145:B159"/>
    <mergeCell ref="C145:C159"/>
    <mergeCell ref="D145:D159"/>
    <mergeCell ref="E145:E159"/>
    <mergeCell ref="F145:F159"/>
    <mergeCell ref="G145:G159"/>
    <mergeCell ref="H145:H159"/>
    <mergeCell ref="I145:I159"/>
    <mergeCell ref="M145:M159"/>
    <mergeCell ref="N145:N159"/>
    <mergeCell ref="O145:O159"/>
    <mergeCell ref="P145:P159"/>
    <mergeCell ref="Q145:Q159"/>
    <mergeCell ref="R145:R159"/>
    <mergeCell ref="S145:S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M160:M161"/>
    <mergeCell ref="N160:N161"/>
    <mergeCell ref="O160:O161"/>
    <mergeCell ref="P160:P161"/>
    <mergeCell ref="Q160:Q161"/>
    <mergeCell ref="R160:R161"/>
    <mergeCell ref="S160:S161"/>
    <mergeCell ref="B162:B165"/>
    <mergeCell ref="C162:C165"/>
    <mergeCell ref="D162:D165"/>
    <mergeCell ref="E162:E165"/>
    <mergeCell ref="F162:F165"/>
    <mergeCell ref="G162:G165"/>
    <mergeCell ref="H162:H165"/>
    <mergeCell ref="I162:I165"/>
    <mergeCell ref="M162:M165"/>
    <mergeCell ref="N162:N165"/>
    <mergeCell ref="O162:O165"/>
    <mergeCell ref="P162:P165"/>
    <mergeCell ref="Q162:Q165"/>
    <mergeCell ref="R162:R165"/>
    <mergeCell ref="S162:S165"/>
    <mergeCell ref="B166:B169"/>
    <mergeCell ref="C166:C169"/>
    <mergeCell ref="D166:D169"/>
    <mergeCell ref="E166:E169"/>
    <mergeCell ref="F166:F169"/>
    <mergeCell ref="G166:G169"/>
    <mergeCell ref="H166:H169"/>
    <mergeCell ref="I166:I169"/>
    <mergeCell ref="M166:M169"/>
    <mergeCell ref="N166:N169"/>
    <mergeCell ref="O166:O169"/>
    <mergeCell ref="P166:P169"/>
    <mergeCell ref="Q166:Q169"/>
    <mergeCell ref="R166:R169"/>
    <mergeCell ref="S166:S169"/>
    <mergeCell ref="B170:B174"/>
    <mergeCell ref="C170:C174"/>
    <mergeCell ref="D170:D174"/>
    <mergeCell ref="E170:E174"/>
    <mergeCell ref="F170:F174"/>
    <mergeCell ref="G170:G174"/>
    <mergeCell ref="H170:H174"/>
    <mergeCell ref="I170:I174"/>
    <mergeCell ref="M170:M174"/>
    <mergeCell ref="N170:N174"/>
    <mergeCell ref="O170:O174"/>
    <mergeCell ref="P170:P174"/>
    <mergeCell ref="Q170:Q174"/>
    <mergeCell ref="R170:R174"/>
    <mergeCell ref="S170:S174"/>
    <mergeCell ref="B175:B183"/>
    <mergeCell ref="C175:C183"/>
    <mergeCell ref="D175:D183"/>
    <mergeCell ref="E175:E183"/>
    <mergeCell ref="F175:F183"/>
    <mergeCell ref="G175:G183"/>
    <mergeCell ref="H175:H183"/>
    <mergeCell ref="I175:I183"/>
    <mergeCell ref="M175:M183"/>
    <mergeCell ref="N175:N183"/>
    <mergeCell ref="O175:O183"/>
    <mergeCell ref="P175:P183"/>
    <mergeCell ref="Q175:Q183"/>
    <mergeCell ref="R175:R183"/>
    <mergeCell ref="S175:S183"/>
    <mergeCell ref="B184:B189"/>
    <mergeCell ref="C184:C189"/>
    <mergeCell ref="D184:D189"/>
    <mergeCell ref="E184:E189"/>
    <mergeCell ref="F184:F189"/>
    <mergeCell ref="G184:G189"/>
    <mergeCell ref="H184:H189"/>
    <mergeCell ref="I184:I189"/>
    <mergeCell ref="M184:M189"/>
    <mergeCell ref="N184:N189"/>
    <mergeCell ref="O184:O189"/>
    <mergeCell ref="P184:P189"/>
    <mergeCell ref="Q184:Q189"/>
    <mergeCell ref="R184:R189"/>
    <mergeCell ref="S184:S18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M190:M191"/>
    <mergeCell ref="N190:N191"/>
    <mergeCell ref="O190:O191"/>
    <mergeCell ref="P190:P191"/>
    <mergeCell ref="Q190:Q191"/>
    <mergeCell ref="R190:R191"/>
    <mergeCell ref="S190:S191"/>
    <mergeCell ref="B192:B195"/>
    <mergeCell ref="C192:C195"/>
    <mergeCell ref="D192:D195"/>
    <mergeCell ref="E192:E195"/>
    <mergeCell ref="F192:F195"/>
    <mergeCell ref="G192:G195"/>
    <mergeCell ref="H192:H195"/>
    <mergeCell ref="I192:I195"/>
    <mergeCell ref="M192:M195"/>
    <mergeCell ref="N192:N195"/>
    <mergeCell ref="O192:O195"/>
    <mergeCell ref="P192:P195"/>
    <mergeCell ref="Q192:Q195"/>
    <mergeCell ref="R192:R195"/>
    <mergeCell ref="S192:S195"/>
    <mergeCell ref="B196:B201"/>
    <mergeCell ref="C196:C201"/>
    <mergeCell ref="D196:D201"/>
    <mergeCell ref="E196:E201"/>
    <mergeCell ref="F196:F201"/>
    <mergeCell ref="G196:G201"/>
    <mergeCell ref="H196:H201"/>
    <mergeCell ref="I196:I201"/>
    <mergeCell ref="M196:M201"/>
    <mergeCell ref="N196:N201"/>
    <mergeCell ref="O196:O201"/>
    <mergeCell ref="P196:P201"/>
    <mergeCell ref="Q196:Q201"/>
    <mergeCell ref="R196:R201"/>
    <mergeCell ref="S196:S201"/>
    <mergeCell ref="B202:B204"/>
    <mergeCell ref="C202:C204"/>
    <mergeCell ref="D202:D204"/>
    <mergeCell ref="E202:E204"/>
    <mergeCell ref="F202:F204"/>
    <mergeCell ref="G202:G204"/>
    <mergeCell ref="H202:H204"/>
    <mergeCell ref="I202:I204"/>
    <mergeCell ref="M202:M204"/>
    <mergeCell ref="N202:N204"/>
    <mergeCell ref="O202:O204"/>
    <mergeCell ref="P202:P204"/>
    <mergeCell ref="Q202:Q204"/>
    <mergeCell ref="R202:R204"/>
    <mergeCell ref="S202:S204"/>
    <mergeCell ref="B205:B210"/>
    <mergeCell ref="C205:C210"/>
    <mergeCell ref="D205:D210"/>
    <mergeCell ref="E205:E210"/>
    <mergeCell ref="F205:F210"/>
    <mergeCell ref="G205:G210"/>
    <mergeCell ref="H205:H210"/>
    <mergeCell ref="I205:I210"/>
    <mergeCell ref="M205:M210"/>
    <mergeCell ref="N205:N210"/>
    <mergeCell ref="O205:O210"/>
    <mergeCell ref="P205:P210"/>
    <mergeCell ref="Q205:Q210"/>
    <mergeCell ref="R205:R210"/>
    <mergeCell ref="S205:S210"/>
    <mergeCell ref="B211:B219"/>
    <mergeCell ref="C211:C219"/>
    <mergeCell ref="D211:D219"/>
    <mergeCell ref="E211:E219"/>
    <mergeCell ref="F211:F219"/>
    <mergeCell ref="G211:G219"/>
    <mergeCell ref="H211:H219"/>
    <mergeCell ref="I211:I219"/>
    <mergeCell ref="M211:M219"/>
    <mergeCell ref="N211:N219"/>
    <mergeCell ref="O211:O219"/>
    <mergeCell ref="P211:P219"/>
    <mergeCell ref="Q211:Q219"/>
    <mergeCell ref="R211:R219"/>
    <mergeCell ref="S211:S219"/>
    <mergeCell ref="B220:B223"/>
    <mergeCell ref="C220:C223"/>
    <mergeCell ref="D220:D223"/>
    <mergeCell ref="E220:E223"/>
    <mergeCell ref="F220:F223"/>
    <mergeCell ref="G220:G223"/>
    <mergeCell ref="H220:H223"/>
    <mergeCell ref="I220:I223"/>
    <mergeCell ref="M220:M223"/>
    <mergeCell ref="N220:N223"/>
    <mergeCell ref="O220:O223"/>
    <mergeCell ref="P220:P223"/>
    <mergeCell ref="Q220:Q223"/>
    <mergeCell ref="R220:R223"/>
    <mergeCell ref="S220:S223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M224:M225"/>
    <mergeCell ref="N224:N225"/>
    <mergeCell ref="O224:O225"/>
    <mergeCell ref="P224:P225"/>
    <mergeCell ref="Q224:Q225"/>
    <mergeCell ref="R224:R225"/>
    <mergeCell ref="S224:S225"/>
    <mergeCell ref="B226:B228"/>
    <mergeCell ref="C226:C228"/>
    <mergeCell ref="D226:D228"/>
    <mergeCell ref="E226:E228"/>
    <mergeCell ref="F226:F228"/>
    <mergeCell ref="G226:G228"/>
    <mergeCell ref="H226:H228"/>
    <mergeCell ref="I226:I228"/>
    <mergeCell ref="M226:M228"/>
    <mergeCell ref="N226:N228"/>
    <mergeCell ref="O226:O228"/>
    <mergeCell ref="P226:P228"/>
    <mergeCell ref="Q226:Q228"/>
    <mergeCell ref="R226:R228"/>
    <mergeCell ref="S226:S228"/>
    <mergeCell ref="B229:B234"/>
    <mergeCell ref="C229:C234"/>
    <mergeCell ref="D229:D234"/>
    <mergeCell ref="E229:E234"/>
    <mergeCell ref="F229:F234"/>
    <mergeCell ref="G229:G234"/>
    <mergeCell ref="H229:H234"/>
    <mergeCell ref="I229:I234"/>
    <mergeCell ref="M229:M234"/>
    <mergeCell ref="N229:N234"/>
    <mergeCell ref="O229:O234"/>
    <mergeCell ref="P229:P234"/>
    <mergeCell ref="Q229:Q234"/>
    <mergeCell ref="R229:R234"/>
    <mergeCell ref="S229:S234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M235:M236"/>
    <mergeCell ref="N235:N236"/>
    <mergeCell ref="O235:O236"/>
    <mergeCell ref="P235:P236"/>
    <mergeCell ref="Q235:Q236"/>
    <mergeCell ref="R235:R236"/>
    <mergeCell ref="S235:S236"/>
    <mergeCell ref="B237:B239"/>
    <mergeCell ref="C237:C239"/>
    <mergeCell ref="D237:D239"/>
    <mergeCell ref="E237:E239"/>
    <mergeCell ref="F237:F239"/>
    <mergeCell ref="G237:G239"/>
    <mergeCell ref="H237:H239"/>
    <mergeCell ref="I237:I239"/>
    <mergeCell ref="M237:M239"/>
    <mergeCell ref="N237:N239"/>
    <mergeCell ref="O237:O239"/>
    <mergeCell ref="P237:P239"/>
    <mergeCell ref="Q237:Q239"/>
    <mergeCell ref="R237:R239"/>
    <mergeCell ref="S237:S239"/>
    <mergeCell ref="B240:B244"/>
    <mergeCell ref="C240:C244"/>
    <mergeCell ref="D240:D244"/>
    <mergeCell ref="E240:E244"/>
    <mergeCell ref="F240:F244"/>
    <mergeCell ref="G240:G244"/>
    <mergeCell ref="H240:H244"/>
    <mergeCell ref="I240:I244"/>
    <mergeCell ref="M240:M244"/>
    <mergeCell ref="N240:N244"/>
    <mergeCell ref="O240:O244"/>
    <mergeCell ref="P240:P244"/>
    <mergeCell ref="Q240:Q244"/>
    <mergeCell ref="R240:R244"/>
    <mergeCell ref="S240:S244"/>
    <mergeCell ref="B245:B249"/>
    <mergeCell ref="C245:C249"/>
    <mergeCell ref="D245:D249"/>
    <mergeCell ref="E245:E249"/>
    <mergeCell ref="F245:F249"/>
    <mergeCell ref="G245:G249"/>
    <mergeCell ref="H245:H249"/>
    <mergeCell ref="I245:I249"/>
    <mergeCell ref="M245:M249"/>
    <mergeCell ref="N245:N249"/>
    <mergeCell ref="O245:O249"/>
    <mergeCell ref="P245:P249"/>
    <mergeCell ref="Q245:Q249"/>
    <mergeCell ref="R245:R249"/>
    <mergeCell ref="S245:S249"/>
    <mergeCell ref="B250:B252"/>
    <mergeCell ref="C250:C252"/>
    <mergeCell ref="D250:D252"/>
    <mergeCell ref="E250:E252"/>
    <mergeCell ref="F250:F252"/>
    <mergeCell ref="G250:G252"/>
    <mergeCell ref="H250:H252"/>
    <mergeCell ref="I250:I252"/>
    <mergeCell ref="M250:M252"/>
    <mergeCell ref="N250:N252"/>
    <mergeCell ref="O250:O252"/>
    <mergeCell ref="P250:P252"/>
    <mergeCell ref="Q250:Q252"/>
    <mergeCell ref="R250:R252"/>
    <mergeCell ref="S250:S252"/>
    <mergeCell ref="B253:B256"/>
    <mergeCell ref="C253:C256"/>
    <mergeCell ref="D253:D256"/>
    <mergeCell ref="E253:E256"/>
    <mergeCell ref="F253:F256"/>
    <mergeCell ref="G253:G256"/>
    <mergeCell ref="H253:H256"/>
    <mergeCell ref="I253:I256"/>
    <mergeCell ref="M253:M256"/>
    <mergeCell ref="N253:N256"/>
    <mergeCell ref="O253:O256"/>
    <mergeCell ref="P253:P256"/>
    <mergeCell ref="Q253:Q256"/>
    <mergeCell ref="R253:R256"/>
    <mergeCell ref="S253:S256"/>
    <mergeCell ref="B257:B262"/>
    <mergeCell ref="C257:C262"/>
    <mergeCell ref="D257:D262"/>
    <mergeCell ref="E257:E262"/>
    <mergeCell ref="F257:F262"/>
    <mergeCell ref="G257:G262"/>
    <mergeCell ref="H257:H262"/>
    <mergeCell ref="I257:I262"/>
    <mergeCell ref="M257:M262"/>
    <mergeCell ref="N257:N262"/>
    <mergeCell ref="O257:O262"/>
    <mergeCell ref="P257:P262"/>
    <mergeCell ref="Q257:Q262"/>
    <mergeCell ref="R257:R262"/>
    <mergeCell ref="S257:S262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M263:M264"/>
    <mergeCell ref="N263:N264"/>
    <mergeCell ref="O263:O264"/>
    <mergeCell ref="P263:P264"/>
    <mergeCell ref="Q263:Q264"/>
    <mergeCell ref="R263:R264"/>
    <mergeCell ref="S263:S264"/>
    <mergeCell ref="B265:B267"/>
    <mergeCell ref="C265:C267"/>
    <mergeCell ref="D265:D267"/>
    <mergeCell ref="E265:E267"/>
    <mergeCell ref="F265:F267"/>
    <mergeCell ref="G265:G267"/>
    <mergeCell ref="H265:H267"/>
    <mergeCell ref="I265:I267"/>
    <mergeCell ref="M265:M267"/>
    <mergeCell ref="N265:N267"/>
    <mergeCell ref="O265:O267"/>
    <mergeCell ref="P265:P267"/>
    <mergeCell ref="Q265:Q267"/>
    <mergeCell ref="R265:R267"/>
    <mergeCell ref="S265:S267"/>
    <mergeCell ref="B268:B274"/>
    <mergeCell ref="C268:C274"/>
    <mergeCell ref="D268:D274"/>
    <mergeCell ref="E268:E274"/>
    <mergeCell ref="F268:F274"/>
    <mergeCell ref="G268:G274"/>
    <mergeCell ref="H268:H274"/>
    <mergeCell ref="I268:I274"/>
    <mergeCell ref="M268:M274"/>
    <mergeCell ref="N268:N274"/>
    <mergeCell ref="O268:O274"/>
    <mergeCell ref="P268:P274"/>
    <mergeCell ref="Q268:Q274"/>
    <mergeCell ref="R268:R274"/>
    <mergeCell ref="S268:S274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M275:M276"/>
    <mergeCell ref="N275:N276"/>
    <mergeCell ref="O275:O276"/>
    <mergeCell ref="P275:P276"/>
    <mergeCell ref="Q275:Q276"/>
    <mergeCell ref="R275:R276"/>
    <mergeCell ref="S275:S276"/>
    <mergeCell ref="B277:B279"/>
    <mergeCell ref="C277:C279"/>
    <mergeCell ref="D277:D279"/>
    <mergeCell ref="E277:E279"/>
    <mergeCell ref="F277:F279"/>
    <mergeCell ref="G277:G279"/>
    <mergeCell ref="H277:H279"/>
    <mergeCell ref="I277:I279"/>
    <mergeCell ref="M277:M279"/>
    <mergeCell ref="N277:N279"/>
    <mergeCell ref="O277:O279"/>
    <mergeCell ref="P277:P279"/>
    <mergeCell ref="Q277:Q279"/>
    <mergeCell ref="R277:R279"/>
    <mergeCell ref="S277:S279"/>
    <mergeCell ref="B280:B285"/>
    <mergeCell ref="C280:C285"/>
    <mergeCell ref="D280:D285"/>
    <mergeCell ref="E280:E285"/>
    <mergeCell ref="F280:F285"/>
    <mergeCell ref="G280:G285"/>
    <mergeCell ref="H280:H285"/>
    <mergeCell ref="I280:I285"/>
    <mergeCell ref="M280:M285"/>
    <mergeCell ref="N280:N285"/>
    <mergeCell ref="O280:O285"/>
    <mergeCell ref="P280:P285"/>
    <mergeCell ref="Q280:Q285"/>
    <mergeCell ref="R280:R285"/>
    <mergeCell ref="S280:S285"/>
    <mergeCell ref="B286:B293"/>
    <mergeCell ref="C286:C293"/>
    <mergeCell ref="D286:D293"/>
    <mergeCell ref="E286:E293"/>
    <mergeCell ref="F286:F293"/>
    <mergeCell ref="G286:G293"/>
    <mergeCell ref="H286:H293"/>
    <mergeCell ref="I286:I293"/>
    <mergeCell ref="M286:M293"/>
    <mergeCell ref="N286:N293"/>
    <mergeCell ref="O286:O293"/>
    <mergeCell ref="P286:P293"/>
    <mergeCell ref="Q286:Q293"/>
    <mergeCell ref="R286:R293"/>
    <mergeCell ref="S286:S293"/>
    <mergeCell ref="B295:B301"/>
    <mergeCell ref="C295:C301"/>
    <mergeCell ref="D295:D301"/>
    <mergeCell ref="E295:E301"/>
    <mergeCell ref="F295:F301"/>
    <mergeCell ref="G295:G301"/>
    <mergeCell ref="H295:H301"/>
    <mergeCell ref="I295:I301"/>
    <mergeCell ref="M295:M301"/>
    <mergeCell ref="N295:N301"/>
    <mergeCell ref="O295:O301"/>
    <mergeCell ref="P295:P301"/>
    <mergeCell ref="Q295:Q301"/>
    <mergeCell ref="R295:R301"/>
    <mergeCell ref="S295:S301"/>
    <mergeCell ref="B302:B305"/>
    <mergeCell ref="C302:C305"/>
    <mergeCell ref="D302:D305"/>
    <mergeCell ref="E302:E305"/>
    <mergeCell ref="F302:F305"/>
    <mergeCell ref="G302:G305"/>
    <mergeCell ref="H302:H305"/>
    <mergeCell ref="I302:I305"/>
    <mergeCell ref="M302:M305"/>
    <mergeCell ref="N302:N305"/>
    <mergeCell ref="O302:O305"/>
    <mergeCell ref="P302:P305"/>
    <mergeCell ref="Q302:Q305"/>
    <mergeCell ref="R302:R305"/>
    <mergeCell ref="S302:S305"/>
    <mergeCell ref="B306:B309"/>
    <mergeCell ref="C306:C309"/>
    <mergeCell ref="D306:D309"/>
    <mergeCell ref="E306:E309"/>
    <mergeCell ref="F306:F309"/>
    <mergeCell ref="G306:G309"/>
    <mergeCell ref="H306:H309"/>
    <mergeCell ref="I306:I309"/>
    <mergeCell ref="M306:M309"/>
    <mergeCell ref="N306:N309"/>
    <mergeCell ref="O306:O309"/>
    <mergeCell ref="P306:P309"/>
    <mergeCell ref="Q306:Q309"/>
    <mergeCell ref="R306:R309"/>
    <mergeCell ref="S306:S309"/>
    <mergeCell ref="B311:B321"/>
    <mergeCell ref="C311:C321"/>
    <mergeCell ref="D311:D321"/>
    <mergeCell ref="E311:E321"/>
    <mergeCell ref="F311:F321"/>
    <mergeCell ref="G311:G321"/>
    <mergeCell ref="H311:H321"/>
    <mergeCell ref="I311:I321"/>
    <mergeCell ref="M311:M321"/>
    <mergeCell ref="N311:N321"/>
    <mergeCell ref="O311:O321"/>
    <mergeCell ref="P311:P321"/>
    <mergeCell ref="Q311:Q321"/>
    <mergeCell ref="R311:R321"/>
    <mergeCell ref="S311:S321"/>
    <mergeCell ref="B322:B324"/>
    <mergeCell ref="C322:C324"/>
    <mergeCell ref="D322:D324"/>
    <mergeCell ref="E322:E324"/>
    <mergeCell ref="F322:F324"/>
    <mergeCell ref="G322:G324"/>
    <mergeCell ref="H322:H324"/>
    <mergeCell ref="I322:I324"/>
    <mergeCell ref="M322:M324"/>
    <mergeCell ref="N322:N324"/>
    <mergeCell ref="O322:O324"/>
    <mergeCell ref="P322:P324"/>
    <mergeCell ref="Q322:Q324"/>
    <mergeCell ref="R322:R324"/>
    <mergeCell ref="S322:S324"/>
    <mergeCell ref="B325:B330"/>
    <mergeCell ref="C325:C330"/>
    <mergeCell ref="D325:D330"/>
    <mergeCell ref="E325:E330"/>
    <mergeCell ref="F325:F330"/>
    <mergeCell ref="G325:G330"/>
    <mergeCell ref="H325:H330"/>
    <mergeCell ref="I325:I330"/>
    <mergeCell ref="M325:M330"/>
    <mergeCell ref="N325:N330"/>
    <mergeCell ref="O325:O330"/>
    <mergeCell ref="P325:P330"/>
    <mergeCell ref="Q325:Q330"/>
    <mergeCell ref="R325:R330"/>
    <mergeCell ref="S325:S330"/>
    <mergeCell ref="B331:B337"/>
    <mergeCell ref="C331:C337"/>
    <mergeCell ref="D331:D337"/>
    <mergeCell ref="E331:E337"/>
    <mergeCell ref="F331:F337"/>
    <mergeCell ref="G331:G337"/>
    <mergeCell ref="H331:H337"/>
    <mergeCell ref="I331:I337"/>
    <mergeCell ref="M331:M337"/>
    <mergeCell ref="N331:N337"/>
    <mergeCell ref="O331:O337"/>
    <mergeCell ref="P331:P337"/>
    <mergeCell ref="Q331:Q337"/>
    <mergeCell ref="R331:R337"/>
    <mergeCell ref="S331:S337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M338:M339"/>
    <mergeCell ref="N338:N339"/>
    <mergeCell ref="O338:O339"/>
    <mergeCell ref="P338:P339"/>
    <mergeCell ref="Q338:Q339"/>
    <mergeCell ref="R338:R339"/>
    <mergeCell ref="S338:S339"/>
    <mergeCell ref="B340:B346"/>
    <mergeCell ref="C340:C346"/>
    <mergeCell ref="D340:D346"/>
    <mergeCell ref="E340:E346"/>
    <mergeCell ref="F340:F346"/>
    <mergeCell ref="G340:G346"/>
    <mergeCell ref="H340:H346"/>
    <mergeCell ref="I340:I346"/>
    <mergeCell ref="M340:M346"/>
    <mergeCell ref="N340:N346"/>
    <mergeCell ref="O340:O346"/>
    <mergeCell ref="P340:P346"/>
    <mergeCell ref="Q340:Q346"/>
    <mergeCell ref="R340:R346"/>
    <mergeCell ref="S340:S346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M347:M350"/>
    <mergeCell ref="N347:N350"/>
    <mergeCell ref="O347:O350"/>
    <mergeCell ref="P347:P350"/>
    <mergeCell ref="Q347:Q350"/>
    <mergeCell ref="R347:R350"/>
    <mergeCell ref="S347:S350"/>
    <mergeCell ref="B351:B353"/>
    <mergeCell ref="C351:C353"/>
    <mergeCell ref="D351:D353"/>
    <mergeCell ref="E351:E353"/>
    <mergeCell ref="F351:F353"/>
    <mergeCell ref="G351:G353"/>
    <mergeCell ref="H351:H353"/>
    <mergeCell ref="I351:I353"/>
    <mergeCell ref="M351:M353"/>
    <mergeCell ref="N351:N353"/>
    <mergeCell ref="O351:O353"/>
    <mergeCell ref="P351:P353"/>
    <mergeCell ref="Q351:Q353"/>
    <mergeCell ref="R351:R353"/>
    <mergeCell ref="S351:S353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M355:M356"/>
    <mergeCell ref="N355:N356"/>
    <mergeCell ref="O355:O356"/>
    <mergeCell ref="P355:P356"/>
    <mergeCell ref="Q355:Q356"/>
    <mergeCell ref="R355:R356"/>
    <mergeCell ref="S355:S356"/>
    <mergeCell ref="B357:B363"/>
    <mergeCell ref="C357:C363"/>
    <mergeCell ref="D357:D363"/>
    <mergeCell ref="E357:E363"/>
    <mergeCell ref="F357:F363"/>
    <mergeCell ref="G357:G363"/>
    <mergeCell ref="H357:H363"/>
    <mergeCell ref="I357:I363"/>
    <mergeCell ref="M357:M363"/>
    <mergeCell ref="N357:N363"/>
    <mergeCell ref="O357:O363"/>
    <mergeCell ref="P357:P363"/>
    <mergeCell ref="Q357:Q363"/>
    <mergeCell ref="R357:R363"/>
    <mergeCell ref="S357:S363"/>
    <mergeCell ref="B364:B369"/>
    <mergeCell ref="C364:C369"/>
    <mergeCell ref="D364:D369"/>
    <mergeCell ref="E364:E369"/>
    <mergeCell ref="F364:F369"/>
    <mergeCell ref="G364:G369"/>
    <mergeCell ref="H364:H369"/>
    <mergeCell ref="I364:I369"/>
    <mergeCell ref="M364:M369"/>
    <mergeCell ref="N364:N369"/>
    <mergeCell ref="O364:O369"/>
    <mergeCell ref="P364:P369"/>
    <mergeCell ref="Q364:Q369"/>
    <mergeCell ref="R364:R369"/>
    <mergeCell ref="S364:S369"/>
    <mergeCell ref="B370:B375"/>
    <mergeCell ref="C370:C375"/>
    <mergeCell ref="D370:D375"/>
    <mergeCell ref="E370:E375"/>
    <mergeCell ref="F370:F375"/>
    <mergeCell ref="G370:G375"/>
    <mergeCell ref="H370:H375"/>
    <mergeCell ref="I370:I375"/>
    <mergeCell ref="M370:M375"/>
    <mergeCell ref="N370:N375"/>
    <mergeCell ref="O370:O375"/>
    <mergeCell ref="P370:P375"/>
    <mergeCell ref="Q370:Q375"/>
    <mergeCell ref="R370:R375"/>
    <mergeCell ref="S370:S375"/>
    <mergeCell ref="B376:S376"/>
    <mergeCell ref="B379:S379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M386:M387"/>
    <mergeCell ref="N386:N387"/>
    <mergeCell ref="O386:O387"/>
    <mergeCell ref="P386:P387"/>
    <mergeCell ref="Q386:Q387"/>
    <mergeCell ref="R386:R387"/>
    <mergeCell ref="S386:S387"/>
    <mergeCell ref="B396:B397"/>
    <mergeCell ref="C396:C397"/>
    <mergeCell ref="D396:D397"/>
    <mergeCell ref="E396:E397"/>
    <mergeCell ref="F396:F397"/>
    <mergeCell ref="G396:G397"/>
    <mergeCell ref="H396:H397"/>
    <mergeCell ref="I396:I397"/>
    <mergeCell ref="M396:M397"/>
    <mergeCell ref="N396:N397"/>
    <mergeCell ref="O396:O397"/>
    <mergeCell ref="P396:P397"/>
    <mergeCell ref="Q396:Q397"/>
    <mergeCell ref="R396:R397"/>
    <mergeCell ref="S396:S397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M398:M399"/>
    <mergeCell ref="N398:N399"/>
    <mergeCell ref="O398:O399"/>
    <mergeCell ref="P398:P399"/>
    <mergeCell ref="Q398:Q399"/>
    <mergeCell ref="R398:R399"/>
    <mergeCell ref="S398:S399"/>
    <mergeCell ref="B400:S400"/>
  </mergeCells>
  <printOptions headings="false" gridLines="false" gridLinesSet="true" horizontalCentered="true" verticalCentered="false"/>
  <pageMargins left="0.708333333333333" right="0.275694444444444" top="0.747916666666667" bottom="0.748611111111111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&amp;RNESECRET</oddFooter>
  </headerFooter>
  <rowBreaks count="11" manualBreakCount="11">
    <brk id="27" man="true" max="16383" min="0"/>
    <brk id="63" man="true" max="16383" min="0"/>
    <brk id="93" man="true" max="16383" min="0"/>
    <brk id="139" man="true" max="16383" min="0"/>
    <brk id="211" man="true" max="16383" min="0"/>
    <brk id="215" man="true" max="16383" min="0"/>
    <brk id="245" man="true" max="16383" min="0"/>
    <brk id="290" man="true" max="16383" min="0"/>
    <brk id="317" man="true" max="16383" min="0"/>
    <brk id="347" man="true" max="16383" min="0"/>
    <brk id="3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0:26:53Z</dcterms:created>
  <dc:creator>laura</dc:creator>
  <dc:description/>
  <dc:language>en-US</dc:language>
  <cp:lastModifiedBy>Alexandru GUCIANU</cp:lastModifiedBy>
  <cp:lastPrinted>2023-10-19T17:08:30Z</cp:lastPrinted>
  <dcterms:modified xsi:type="dcterms:W3CDTF">2023-10-19T17:08:34Z</dcterms:modified>
  <cp:revision>0</cp:revision>
  <dc:subject/>
  <dc:title/>
</cp:coreProperties>
</file>